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CY$116</definedName>
    <definedName function="false" hidden="false" localSheetId="0" name="OLE_LINK17" vbProcedure="false">стр1!$A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3">
  <si>
    <t xml:space="preserve">Приложение  2</t>
  </si>
  <si>
    <t xml:space="preserve">к распоряжению  Администрации Вороновского                                       </t>
  </si>
  <si>
    <t xml:space="preserve">сельского поселения</t>
  </si>
  <si>
    <t xml:space="preserve">                                                 от 00.11.2020 № 93-р                         </t>
  </si>
  <si>
    <t xml:space="preserve">                                Среднесрочный финансовый план  Вороновского  сельского поселения </t>
  </si>
  <si>
    <t xml:space="preserve">на 2021-2023 г.</t>
  </si>
  <si>
    <t xml:space="preserve">/тыс. руб./</t>
  </si>
  <si>
    <t xml:space="preserve">Показатели</t>
  </si>
  <si>
    <t xml:space="preserve">Код бюджетной классификации</t>
  </si>
  <si>
    <t xml:space="preserve">Очередной финансовый год, прогноз</t>
  </si>
  <si>
    <t xml:space="preserve">Плановый период на</t>
  </si>
  <si>
    <t xml:space="preserve">очередной  финансовый   год + 1, прогноз</t>
  </si>
  <si>
    <t xml:space="preserve">очередной финансовый    год + 2, прогноз</t>
  </si>
  <si>
    <t xml:space="preserve">1. Доходы - всего</t>
  </si>
  <si>
    <t xml:space="preserve">в том числе:</t>
  </si>
  <si>
    <t xml:space="preserve">1.1. Налоговые и неналоговые доходы</t>
  </si>
  <si>
    <t xml:space="preserve">Налоговые доходы</t>
  </si>
  <si>
    <t xml:space="preserve">Неналоговые доходы</t>
  </si>
  <si>
    <t xml:space="preserve">1.2. Безвозмездные поступления от других бюджетов бюджетной системы Российской Федерации</t>
  </si>
  <si>
    <t xml:space="preserve">Дотация на поддержку мер по обеспечению сбалансированности</t>
  </si>
  <si>
    <t xml:space="preserve">2 02 15 00 1 10 0 000</t>
  </si>
  <si>
    <t xml:space="preserve">Субвенция на осуществление полномочий по первичному воинскому учёту на территориях, где отсутствуют военные комиссариаты</t>
  </si>
  <si>
    <t xml:space="preserve">2 02 35 11 8 10 0 000</t>
  </si>
  <si>
    <t xml:space="preserve">Межбюджетные трансферты</t>
  </si>
  <si>
    <t xml:space="preserve">2 02 40 00 0 00 0 000</t>
  </si>
  <si>
    <t xml:space="preserve">2. Расходы - всего</t>
  </si>
  <si>
    <t xml:space="preserve">в том числе по ведомственной структуре:</t>
  </si>
  <si>
    <t xml:space="preserve">вед</t>
  </si>
  <si>
    <t xml:space="preserve">КФСР</t>
  </si>
  <si>
    <t xml:space="preserve">КЦСР</t>
  </si>
  <si>
    <t xml:space="preserve">Администрация Вороновского сельского поселения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Глава муниципального образования</t>
  </si>
  <si>
    <t xml:space="preserve">0020800000</t>
  </si>
  <si>
    <t xml:space="preserve">РЕЗЕРВНЫЕ ФОНДЫ</t>
  </si>
  <si>
    <t xml:space="preserve">0111</t>
  </si>
  <si>
    <t xml:space="preserve">Резервные фонды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Выполнение других обязательств государства</t>
  </si>
  <si>
    <t xml:space="preserve">0920300000</t>
  </si>
  <si>
    <t xml:space="preserve">Взнос в Ассоциацию муниципальных образований</t>
  </si>
  <si>
    <t xml:space="preserve">0920310000</t>
  </si>
  <si>
    <t xml:space="preserve">Муниципальная программа "Профилактика незаконного потребления наркотических средств и психотропных веществ, наркомании на территории Вороновского сельского поселения на 2019-2021 гг"</t>
  </si>
  <si>
    <t xml:space="preserve">7953009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ёта на территориях, где отсутствуют военные комиссариаты в рамках внепрограмных расходов федеральных органов исполнительной власти</t>
  </si>
  <si>
    <t xml:space="preserve">21281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граммы сельских поселений</t>
  </si>
  <si>
    <t xml:space="preserve">7953000000</t>
  </si>
  <si>
    <t xml:space="preserve">Муниципальная программа «Обеспечение пожарной безопасности на территории муниципального образования Вороновское сельское поселение на 2020-2022г.г.»</t>
  </si>
  <si>
    <t xml:space="preserve">795301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Поддержка дорожного хозяйства</t>
  </si>
  <si>
    <t xml:space="preserve">МП "Развитие транспортной системы в Кожевниковском районе на 2016-2021 годы"</t>
  </si>
  <si>
    <t xml:space="preserve">7952100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за счет средств дорожного фонда (акцизы)</t>
  </si>
  <si>
    <t xml:space="preserve">7952100001</t>
  </si>
  <si>
    <r>
      <rPr>
        <b val="true"/>
        <sz val="11"/>
        <rFont val="Times New Roman"/>
        <family val="1"/>
        <charset val="204"/>
      </rPr>
      <t xml:space="preserve"> софинансирование</t>
    </r>
    <r>
      <rPr>
        <sz val="11"/>
        <rFont val="Times New Roman"/>
        <family val="1"/>
        <charset val="204"/>
      </rPr>
      <t xml:space="preserve"> на капитальный ремонт и (или) ремонт автомобильных дорог общего пользования местного значения </t>
    </r>
  </si>
  <si>
    <t xml:space="preserve">79521S0930</t>
  </si>
  <si>
    <t xml:space="preserve">Муниципальная программа "Комплексное развитие транспортной инфраструктуры Вороновского сельского поселения на 2017-2026</t>
  </si>
  <si>
    <t xml:space="preserve">7953011000</t>
  </si>
  <si>
    <t xml:space="preserve">7953011001</t>
  </si>
  <si>
    <t xml:space="preserve">капитальный ремонт и (или) ремонт автомобильных дорог общего пользования местного значения </t>
  </si>
  <si>
    <t xml:space="preserve">1828440930</t>
  </si>
  <si>
    <t xml:space="preserve">Связь и информатика</t>
  </si>
  <si>
    <t xml:space="preserve">0410</t>
  </si>
  <si>
    <t xml:space="preserve">МП "Модернизация коммунальной инфраструктуры МО «Кожевниковский район» Томской области</t>
  </si>
  <si>
    <t xml:space="preserve">79529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малого и среднего предпринимательства в Вороновском сельском поселении на период 2021– 2024 года»</t>
  </si>
  <si>
    <t xml:space="preserve">7953090000</t>
  </si>
  <si>
    <t xml:space="preserve">ЖИЛИЩНО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ороновское сельское поселение на 2017-2021 годы"</t>
  </si>
  <si>
    <t xml:space="preserve">79530130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БЛАГОУСТРОЙСТВО</t>
  </si>
  <si>
    <t xml:space="preserve">0503</t>
  </si>
  <si>
    <t xml:space="preserve">Благоустройство</t>
  </si>
  <si>
    <t xml:space="preserve">6000000000</t>
  </si>
  <si>
    <t xml:space="preserve">Озеленение</t>
  </si>
  <si>
    <t xml:space="preserve">6000300000</t>
  </si>
  <si>
    <t xml:space="preserve">Организация и содержание мест захоронения (кладбища)</t>
  </si>
  <si>
    <t xml:space="preserve">6000400000</t>
  </si>
  <si>
    <t xml:space="preserve">Прочие мероприятия по благоустройству </t>
  </si>
  <si>
    <t xml:space="preserve">6000500000</t>
  </si>
  <si>
    <t xml:space="preserve">Муниципальная программа «Организация освещения улиц на территории муниципального образования «Вороновское сельское поселение» на 2021-2025 годы»</t>
  </si>
  <si>
    <t xml:space="preserve">79530140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«Развитие молодежной политики на территории муниципального образования «Вороновское сельское поселение» на 2021-2025 годы»</t>
  </si>
  <si>
    <t xml:space="preserve">7953015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Иные безвозмездные и безвозвратные перечисления</t>
  </si>
  <si>
    <t xml:space="preserve">5200000000</t>
  </si>
  <si>
    <t xml:space="preserve">Обеспечение деятельности подведомственных учреждений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чий по решению вопросов местного значения в сответствии с заключёнными соглашениями</t>
  </si>
  <si>
    <t xml:space="preserve">52106000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Развитие культуры в Вороновском сельском поселении на 2021-2025 годы»</t>
  </si>
  <si>
    <t xml:space="preserve">7953016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орограмма "Исполнение принятых обязательств по социальной поддержке отдельных категорий граждан за счёт средств областного бюджета"</t>
  </si>
  <si>
    <t xml:space="preserve">1116000000</t>
  </si>
  <si>
    <t xml:space="preserve">Оказание помощи в ремонте и (или) переустройстве жилых помещений граждан, не стоящих на учёте в качестве нуждающихся в улучшении жилищных условий и не реализовавших своё право на улучшение жилищных условий за счёт средств федерального и областного бюджетов в 2009 и последующих годах, из числа: участников и инвалидов Великой Отечественной войны 1941-1945 годов; тружеников тыла военных лет; лиц, награждё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1116040710</t>
  </si>
  <si>
    <t xml:space="preserve">Социальная помощь</t>
  </si>
  <si>
    <t xml:space="preserve">5050000000</t>
  </si>
  <si>
    <t xml:space="preserve">Оказание других видов социальной помощи</t>
  </si>
  <si>
    <t xml:space="preserve">50586S07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на территории муниципального образования "Вороновское сельское поселение" на 2021-2025 годы"</t>
  </si>
  <si>
    <t xml:space="preserve">7953017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2.2. Обслуживание муниципального долга</t>
  </si>
  <si>
    <t xml:space="preserve">3. Профицит (+), дефицит (-)</t>
  </si>
  <si>
    <t xml:space="preserve">4. Источники финансирования дефицита бюджета (сальдо)</t>
  </si>
  <si>
    <t xml:space="preserve">5.Муниципальный  долг Вороновского сельского поселения</t>
  </si>
  <si>
    <t xml:space="preserve">5.1. Остаток задолженности по выданным  гарант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"/>
    <numFmt numFmtId="168" formatCode="0.000"/>
    <numFmt numFmtId="169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8" activeCellId="0" sqref="AW8:AY1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0.41"/>
    <col collapsed="false" customWidth="false" hidden="false" outlineLevel="0" max="15" min="2" style="1" width="0.85"/>
    <col collapsed="false" customWidth="true" hidden="false" outlineLevel="0" max="16" min="16" style="1" width="1.13"/>
    <col collapsed="false" customWidth="false" hidden="false" outlineLevel="0" max="47" min="17" style="1" width="0.85"/>
    <col collapsed="false" customWidth="true" hidden="false" outlineLevel="0" max="48" min="48" style="1" width="17.28"/>
    <col collapsed="false" customWidth="true" hidden="false" outlineLevel="0" max="49" min="49" style="1" width="4.99"/>
    <col collapsed="false" customWidth="true" hidden="false" outlineLevel="0" max="50" min="50" style="1" width="6.7"/>
    <col collapsed="false" customWidth="true" hidden="false" outlineLevel="0" max="51" min="51" style="1" width="12.42"/>
    <col collapsed="false" customWidth="true" hidden="true" outlineLevel="0" max="52" min="52" style="1" width="7.85"/>
    <col collapsed="false" customWidth="false" hidden="false" outlineLevel="0" max="65" min="53" style="1" width="0.85"/>
    <col collapsed="false" customWidth="true" hidden="false" outlineLevel="0" max="66" min="66" style="1" width="0.28"/>
    <col collapsed="false" customWidth="false" hidden="true" outlineLevel="0" max="67" min="67" style="1" width="0.85"/>
    <col collapsed="false" customWidth="false" hidden="false" outlineLevel="0" max="84" min="68" style="1" width="0.85"/>
    <col collapsed="false" customWidth="true" hidden="false" outlineLevel="0" max="85" min="85" style="1" width="0.28"/>
    <col collapsed="false" customWidth="false" hidden="true" outlineLevel="0" max="86" min="86" style="1" width="0.85"/>
    <col collapsed="false" customWidth="false" hidden="false" outlineLevel="0" max="87" min="87" style="1" width="0.85"/>
    <col collapsed="false" customWidth="true" hidden="false" outlineLevel="0" max="88" min="88" style="1" width="0.99"/>
    <col collapsed="false" customWidth="false" hidden="false" outlineLevel="0" max="102" min="89" style="1" width="0.85"/>
    <col collapsed="false" customWidth="true" hidden="false" outlineLevel="0" max="103" min="103" style="1" width="1.28"/>
    <col collapsed="false" customWidth="false" hidden="true" outlineLevel="0" max="104" min="104" style="1" width="0.85"/>
    <col collapsed="false" customWidth="true" hidden="false" outlineLevel="0" max="105" min="105" style="1" width="0.99"/>
    <col collapsed="false" customWidth="false" hidden="true" outlineLevel="0" max="106" min="106" style="1" width="0.85"/>
    <col collapsed="false" customWidth="false" hidden="false" outlineLevel="0" max="257" min="107" style="1" width="0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3" t="s">
        <v>0</v>
      </c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4" t="s">
        <v>1</v>
      </c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4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6" t="s">
        <v>2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5"/>
      <c r="CZ3" s="5"/>
      <c r="DA3" s="5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7" t="s">
        <v>3</v>
      </c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8"/>
      <c r="CZ4" s="8"/>
      <c r="DA4" s="8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1"/>
      <c r="AG6" s="11"/>
      <c r="AH6" s="11"/>
      <c r="AI6" s="11"/>
      <c r="AJ6" s="10"/>
      <c r="AK6" s="12" t="s">
        <v>5</v>
      </c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0"/>
      <c r="BU6" s="13"/>
      <c r="BV6" s="13"/>
      <c r="BW6" s="13"/>
      <c r="BX6" s="13"/>
      <c r="BY6" s="13"/>
      <c r="BZ6" s="13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14" t="s">
        <v>6</v>
      </c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</row>
    <row r="8" customFormat="false" ht="1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6" t="s">
        <v>8</v>
      </c>
      <c r="AX8" s="16"/>
      <c r="AY8" s="16"/>
      <c r="AZ8" s="16" t="s">
        <v>9</v>
      </c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 t="s">
        <v>10</v>
      </c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 t="s">
        <v>11</v>
      </c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 t="s">
        <v>12</v>
      </c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7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8"/>
    </row>
    <row r="11" customFormat="false" ht="33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8"/>
    </row>
    <row r="12" customFormat="false" ht="1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20" t="n">
        <v>2</v>
      </c>
      <c r="AX12" s="20"/>
      <c r="AY12" s="20"/>
      <c r="AZ12" s="19" t="n">
        <v>3</v>
      </c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 t="n">
        <v>4</v>
      </c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 t="n">
        <v>5</v>
      </c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8"/>
    </row>
    <row r="13" customFormat="false" ht="15" hidden="false" customHeight="true" outlineLevel="0" collapsed="false">
      <c r="A13" s="21" t="s">
        <v>13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0"/>
      <c r="AX13" s="20"/>
      <c r="AY13" s="20"/>
      <c r="AZ13" s="22" t="n">
        <f aca="false">AZ15+AZ18</f>
        <v>15121.097</v>
      </c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 t="n">
        <f aca="false">BR15+BR18</f>
        <v>12331.696</v>
      </c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 t="n">
        <f aca="false">CJ15+CJ18</f>
        <v>12494.696</v>
      </c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18"/>
    </row>
    <row r="14" customFormat="false" ht="12.75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0"/>
      <c r="AX14" s="20"/>
      <c r="AY14" s="20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18"/>
    </row>
    <row r="15" customFormat="false" ht="15.75" hidden="false" customHeight="true" outlineLevel="0" collapsed="false">
      <c r="A15" s="21" t="s">
        <v>1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0"/>
      <c r="AX15" s="20"/>
      <c r="AY15" s="20"/>
      <c r="AZ15" s="22" t="n">
        <f aca="false">AZ16+AZ17</f>
        <v>4508.678</v>
      </c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 t="n">
        <f aca="false">BR16+BR17</f>
        <v>4811.576</v>
      </c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 t="n">
        <f aca="false">CJ16+CJ17</f>
        <v>5117.019</v>
      </c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18"/>
    </row>
    <row r="16" customFormat="false" ht="15" hidden="false" customHeight="true" outlineLevel="0" collapsed="false">
      <c r="A16" s="25" t="s">
        <v>1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0"/>
      <c r="AX16" s="20"/>
      <c r="AY16" s="20"/>
      <c r="AZ16" s="26" t="n">
        <v>4494.62</v>
      </c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4" t="n">
        <v>4798.763</v>
      </c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 t="n">
        <v>5105.473</v>
      </c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18"/>
    </row>
    <row r="17" customFormat="false" ht="15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0"/>
      <c r="AX17" s="20"/>
      <c r="AY17" s="20"/>
      <c r="AZ17" s="27" t="n">
        <v>14.058</v>
      </c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4" t="n">
        <v>12.813</v>
      </c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 t="n">
        <v>11.546</v>
      </c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18"/>
    </row>
    <row r="18" customFormat="false" ht="12.75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0"/>
      <c r="AX18" s="20"/>
      <c r="AY18" s="20"/>
      <c r="AZ18" s="22" t="n">
        <f aca="false">AZ21+AZ22+AZ23</f>
        <v>10612.419</v>
      </c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 t="n">
        <f aca="false">BR21+BR22+BR23</f>
        <v>7520.12</v>
      </c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 t="n">
        <f aca="false">CJ21+CJ22+CJ23</f>
        <v>7377.677</v>
      </c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18"/>
    </row>
    <row r="19" customFormat="false" ht="9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0"/>
      <c r="AX19" s="20"/>
      <c r="AY19" s="20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18"/>
    </row>
    <row r="20" customFormat="false" ht="6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0"/>
      <c r="AX20" s="20"/>
      <c r="AY20" s="20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18"/>
    </row>
    <row r="21" customFormat="false" ht="16.5" hidden="false" customHeight="true" outlineLevel="0" collapsed="false">
      <c r="A21" s="25" t="s">
        <v>1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0" t="s">
        <v>20</v>
      </c>
      <c r="AX21" s="20"/>
      <c r="AY21" s="20"/>
      <c r="AZ21" s="24" t="n">
        <v>4438.337</v>
      </c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 t="n">
        <v>4577.234</v>
      </c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 t="n">
        <v>4754.568</v>
      </c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18"/>
    </row>
    <row r="22" customFormat="false" ht="30" hidden="false" customHeight="tru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0" t="s">
        <v>22</v>
      </c>
      <c r="AX22" s="20"/>
      <c r="AY22" s="20"/>
      <c r="AZ22" s="24" t="n">
        <v>0</v>
      </c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 t="n">
        <f aca="false">AZ22</f>
        <v>0</v>
      </c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 t="n">
        <f aca="false">BR22</f>
        <v>0</v>
      </c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18"/>
    </row>
    <row r="23" customFormat="false" ht="15" hidden="false" customHeight="true" outlineLevel="0" collapsed="false">
      <c r="A23" s="25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0" t="s">
        <v>24</v>
      </c>
      <c r="AX23" s="20"/>
      <c r="AY23" s="20"/>
      <c r="AZ23" s="24" t="n">
        <v>6174.082</v>
      </c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 t="n">
        <v>2942.886</v>
      </c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 t="n">
        <v>2623.109</v>
      </c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18"/>
    </row>
    <row r="24" customFormat="false" ht="13.5" hidden="false" customHeight="true" outlineLevel="0" collapsed="false">
      <c r="A24" s="21" t="s">
        <v>2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0"/>
      <c r="AX24" s="20"/>
      <c r="AY24" s="20"/>
      <c r="AZ24" s="22" t="n">
        <f aca="false">BA26</f>
        <v>15121.097</v>
      </c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 t="n">
        <f aca="false">BR26</f>
        <v>12331.696</v>
      </c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 t="n">
        <f aca="false">CJ26</f>
        <v>12494.696</v>
      </c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18"/>
    </row>
    <row r="25" customFormat="false" ht="15" hidden="false" customHeight="true" outlineLevel="0" collapsed="false">
      <c r="A25" s="25" t="s">
        <v>2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0" t="s">
        <v>27</v>
      </c>
      <c r="AX25" s="28" t="s">
        <v>28</v>
      </c>
      <c r="AY25" s="19" t="s">
        <v>29</v>
      </c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18"/>
    </row>
    <row r="26" s="36" customFormat="true" ht="14.25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30" t="s">
        <v>31</v>
      </c>
      <c r="AX26" s="31"/>
      <c r="AY26" s="32"/>
      <c r="AZ26" s="33"/>
      <c r="BA26" s="34" t="n">
        <f aca="false">BA27+BA40+BA43+BA47+BA62+BA75+BA79+BA87+BA95+BA99</f>
        <v>15121.097</v>
      </c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5" t="n">
        <f aca="false">BR27+BR40+BR43+BR47+BR62+BR75+BR79+BR87+BR95+BR99</f>
        <v>12331.696</v>
      </c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 t="n">
        <f aca="false">CJ27+CJ40+CJ43+CJ47+CJ62+CJ75+CJ79+CJ87+CJ95+CJ99</f>
        <v>12494.696</v>
      </c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s="43" customFormat="true" ht="14.25" hidden="false" customHeight="true" outlineLevel="0" collapsed="false">
      <c r="A27" s="37" t="s">
        <v>3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8" t="s">
        <v>31</v>
      </c>
      <c r="AX27" s="38" t="s">
        <v>33</v>
      </c>
      <c r="AY27" s="39"/>
      <c r="AZ27" s="40"/>
      <c r="BA27" s="41" t="n">
        <f aca="false">BA28+BA32+BA35</f>
        <v>4822.679</v>
      </c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2" t="n">
        <f aca="false">BR28+BR32+BR35</f>
        <v>4716.804</v>
      </c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 t="n">
        <f aca="false">CJ28+CJ32+CJ35</f>
        <v>4716.804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</row>
    <row r="28" customFormat="false" ht="44.25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44" t="s">
        <v>31</v>
      </c>
      <c r="AX28" s="44" t="s">
        <v>35</v>
      </c>
      <c r="AY28" s="45"/>
      <c r="AZ28" s="46"/>
      <c r="BA28" s="47" t="n">
        <f aca="false">BA29</f>
        <v>4650.814</v>
      </c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24" t="n">
        <f aca="false">BR29</f>
        <v>4639.254</v>
      </c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 t="n">
        <f aca="false">CJ29</f>
        <v>4639.254</v>
      </c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44.25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44" t="s">
        <v>31</v>
      </c>
      <c r="AX29" s="44" t="s">
        <v>35</v>
      </c>
      <c r="AY29" s="45" t="s">
        <v>37</v>
      </c>
      <c r="AZ29" s="46"/>
      <c r="BA29" s="47" t="n">
        <f aca="false">BA30+BA31</f>
        <v>4650.814</v>
      </c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24" t="n">
        <f aca="false">BR30+BR31</f>
        <v>4639.254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 t="n">
        <f aca="false">CJ30+CJ31</f>
        <v>4639.254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</row>
    <row r="30" customFormat="false" ht="15" hidden="false" customHeight="true" outlineLevel="0" collapsed="false">
      <c r="A30" s="25" t="s">
        <v>38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44" t="s">
        <v>31</v>
      </c>
      <c r="AX30" s="44" t="s">
        <v>35</v>
      </c>
      <c r="AY30" s="45" t="s">
        <v>39</v>
      </c>
      <c r="AZ30" s="46"/>
      <c r="BA30" s="47" t="n">
        <v>4041.863</v>
      </c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24" t="n">
        <v>4030.303</v>
      </c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 t="n">
        <v>4030.303</v>
      </c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</row>
    <row r="31" customFormat="false" ht="13.5" hidden="false" customHeight="true" outlineLevel="0" collapsed="false">
      <c r="A31" s="48"/>
      <c r="B31" s="49" t="s">
        <v>4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4" t="s">
        <v>31</v>
      </c>
      <c r="AX31" s="50" t="s">
        <v>35</v>
      </c>
      <c r="AY31" s="45" t="s">
        <v>41</v>
      </c>
      <c r="AZ31" s="46"/>
      <c r="BA31" s="47" t="n">
        <v>608.951</v>
      </c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6" t="n">
        <f aca="false">BA31</f>
        <v>608.951</v>
      </c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24" t="n">
        <f aca="false">BR31</f>
        <v>608.951</v>
      </c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51"/>
    </row>
    <row r="32" s="59" customFormat="true" ht="15" hidden="false" customHeight="true" outlineLevel="0" collapsed="false">
      <c r="A32" s="52" t="s">
        <v>42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3" t="s">
        <v>31</v>
      </c>
      <c r="AX32" s="54" t="s">
        <v>43</v>
      </c>
      <c r="AY32" s="55"/>
      <c r="AZ32" s="56"/>
      <c r="BA32" s="57" t="n">
        <f aca="false">BA34</f>
        <v>17</v>
      </c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8" t="n">
        <f aca="false">BR33</f>
        <v>17</v>
      </c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 t="n">
        <f aca="false">CJ33</f>
        <v>17</v>
      </c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</row>
    <row r="33" customFormat="false" ht="16.5" hidden="false" customHeight="true" outlineLevel="0" collapsed="false">
      <c r="A33" s="25" t="s">
        <v>4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44" t="s">
        <v>31</v>
      </c>
      <c r="AX33" s="50" t="s">
        <v>43</v>
      </c>
      <c r="AY33" s="45" t="s">
        <v>45</v>
      </c>
      <c r="AZ33" s="46"/>
      <c r="BA33" s="47" t="n">
        <f aca="false">BA34</f>
        <v>17</v>
      </c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24" t="n">
        <f aca="false">BR34</f>
        <v>17</v>
      </c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 t="n">
        <f aca="false">CJ34</f>
        <v>17</v>
      </c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</row>
    <row r="34" customFormat="false" ht="16.5" hidden="false" customHeight="true" outlineLevel="0" collapsed="false">
      <c r="A34" s="25" t="s">
        <v>46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44" t="s">
        <v>31</v>
      </c>
      <c r="AX34" s="50" t="s">
        <v>43</v>
      </c>
      <c r="AY34" s="45" t="s">
        <v>47</v>
      </c>
      <c r="AZ34" s="46"/>
      <c r="BA34" s="47" t="n">
        <v>17</v>
      </c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24" t="n">
        <f aca="false">BA34</f>
        <v>17</v>
      </c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 t="n">
        <f aca="false">BA34</f>
        <v>17</v>
      </c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</row>
    <row r="35" s="59" customFormat="true" ht="15.75" hidden="false" customHeight="true" outlineLevel="0" collapsed="false">
      <c r="A35" s="52" t="s">
        <v>48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3" t="s">
        <v>31</v>
      </c>
      <c r="AX35" s="54" t="s">
        <v>49</v>
      </c>
      <c r="AY35" s="60"/>
      <c r="AZ35" s="61"/>
      <c r="BA35" s="57" t="n">
        <f aca="false">BA38+BA37+BA39</f>
        <v>154.865</v>
      </c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61" t="n">
        <f aca="false">BR36+BR39</f>
        <v>60.55</v>
      </c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2" t="n">
        <f aca="false">CJ36+CJ39</f>
        <v>60.55</v>
      </c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3"/>
    </row>
    <row r="36" customFormat="false" ht="30" hidden="false" customHeight="true" outlineLevel="0" collapsed="false">
      <c r="A36" s="25" t="s">
        <v>5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44" t="s">
        <v>31</v>
      </c>
      <c r="AX36" s="50" t="s">
        <v>49</v>
      </c>
      <c r="AY36" s="45" t="s">
        <v>51</v>
      </c>
      <c r="AZ36" s="46"/>
      <c r="BA36" s="47" t="n">
        <f aca="false">BA38+BA37</f>
        <v>144.865</v>
      </c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27" t="n">
        <f aca="false">BR37+BR38</f>
        <v>50.55</v>
      </c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 t="n">
        <f aca="false">CJ37+CJ38</f>
        <v>50.55</v>
      </c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</row>
    <row r="37" customFormat="false" ht="15" hidden="false" customHeight="true" outlineLevel="0" collapsed="false">
      <c r="A37" s="25" t="s">
        <v>5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44" t="s">
        <v>31</v>
      </c>
      <c r="AX37" s="50" t="s">
        <v>49</v>
      </c>
      <c r="AY37" s="45" t="s">
        <v>53</v>
      </c>
      <c r="AZ37" s="46"/>
      <c r="BA37" s="47" t="n">
        <v>129.865</v>
      </c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24" t="n">
        <v>35.55</v>
      </c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7" t="n">
        <f aca="false">BR37</f>
        <v>35.55</v>
      </c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</row>
    <row r="38" customFormat="false" ht="14.25" hidden="false" customHeight="true" outlineLevel="0" collapsed="false">
      <c r="A38" s="25" t="s">
        <v>5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44" t="s">
        <v>31</v>
      </c>
      <c r="AX38" s="50" t="s">
        <v>49</v>
      </c>
      <c r="AY38" s="45" t="s">
        <v>55</v>
      </c>
      <c r="AZ38" s="46"/>
      <c r="BA38" s="47" t="n">
        <v>15</v>
      </c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24" t="n">
        <f aca="false">BA38</f>
        <v>15</v>
      </c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7" t="n">
        <f aca="false">BR38</f>
        <v>15</v>
      </c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</row>
    <row r="39" customFormat="false" ht="40.9" hidden="false" customHeight="true" outlineLevel="0" collapsed="false">
      <c r="A39" s="48"/>
      <c r="B39" s="64" t="s">
        <v>56</v>
      </c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44" t="s">
        <v>31</v>
      </c>
      <c r="AX39" s="50" t="s">
        <v>49</v>
      </c>
      <c r="AY39" s="45" t="s">
        <v>57</v>
      </c>
      <c r="AZ39" s="46"/>
      <c r="BA39" s="47" t="n">
        <v>10</v>
      </c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24" t="n">
        <f aca="false">BA39</f>
        <v>10</v>
      </c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7" t="n">
        <f aca="false">BR39</f>
        <v>10</v>
      </c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</row>
    <row r="40" s="43" customFormat="true" ht="13.5" hidden="false" customHeight="true" outlineLevel="0" collapsed="false">
      <c r="A40" s="37" t="s">
        <v>5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8" t="s">
        <v>31</v>
      </c>
      <c r="AX40" s="65" t="s">
        <v>59</v>
      </c>
      <c r="AY40" s="39"/>
      <c r="AZ40" s="40"/>
      <c r="BA40" s="41" t="n">
        <f aca="false">BA41</f>
        <v>0</v>
      </c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2" t="n">
        <f aca="false">BR41</f>
        <v>0</v>
      </c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 t="n">
        <f aca="false">CJ41</f>
        <v>0</v>
      </c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</row>
    <row r="41" customFormat="false" ht="15.75" hidden="false" customHeight="true" outlineLevel="0" collapsed="false">
      <c r="A41" s="25" t="s">
        <v>60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44" t="s">
        <v>31</v>
      </c>
      <c r="AX41" s="50" t="s">
        <v>61</v>
      </c>
      <c r="AY41" s="45"/>
      <c r="AZ41" s="46"/>
      <c r="BA41" s="47" t="n">
        <f aca="false">BA42</f>
        <v>0</v>
      </c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24" t="n">
        <f aca="false">BR42</f>
        <v>0</v>
      </c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 t="n">
        <f aca="false">CJ42</f>
        <v>0</v>
      </c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</row>
    <row r="42" customFormat="false" ht="44.25" hidden="false" customHeight="true" outlineLevel="0" collapsed="false">
      <c r="A42" s="25" t="s">
        <v>62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44" t="s">
        <v>31</v>
      </c>
      <c r="AX42" s="50" t="s">
        <v>61</v>
      </c>
      <c r="AY42" s="45" t="s">
        <v>63</v>
      </c>
      <c r="AZ42" s="46"/>
      <c r="BA42" s="47" t="n">
        <v>0</v>
      </c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24" t="n">
        <f aca="false">BA42</f>
        <v>0</v>
      </c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 t="n">
        <f aca="false">BR42</f>
        <v>0</v>
      </c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</row>
    <row r="43" s="43" customFormat="true" ht="27.75" hidden="false" customHeight="true" outlineLevel="0" collapsed="false">
      <c r="A43" s="37" t="s">
        <v>64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8" t="s">
        <v>31</v>
      </c>
      <c r="AX43" s="65" t="s">
        <v>65</v>
      </c>
      <c r="AY43" s="39"/>
      <c r="AZ43" s="40"/>
      <c r="BA43" s="41" t="n">
        <f aca="false">BA44</f>
        <v>40.04</v>
      </c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2" t="n">
        <f aca="false">BR44</f>
        <v>40.04</v>
      </c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 t="n">
        <f aca="false">CJ44</f>
        <v>40.04</v>
      </c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</row>
    <row r="44" customFormat="false" ht="28.5" hidden="false" customHeight="true" outlineLevel="0" collapsed="false">
      <c r="A44" s="25" t="s">
        <v>6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44" t="s">
        <v>31</v>
      </c>
      <c r="AX44" s="50" t="s">
        <v>67</v>
      </c>
      <c r="AY44" s="45"/>
      <c r="AZ44" s="46"/>
      <c r="BA44" s="47" t="n">
        <f aca="false">BA45</f>
        <v>40.04</v>
      </c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24" t="n">
        <f aca="false">BA44</f>
        <v>40.04</v>
      </c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 t="n">
        <f aca="false">BR44</f>
        <v>40.04</v>
      </c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</row>
    <row r="45" customFormat="false" ht="18.6" hidden="false" customHeight="true" outlineLevel="0" collapsed="false">
      <c r="A45" s="25" t="s">
        <v>68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44" t="s">
        <v>31</v>
      </c>
      <c r="AX45" s="50" t="s">
        <v>67</v>
      </c>
      <c r="AY45" s="45" t="s">
        <v>69</v>
      </c>
      <c r="AZ45" s="46"/>
      <c r="BA45" s="47" t="n">
        <f aca="false">BA46</f>
        <v>40.04</v>
      </c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24" t="n">
        <f aca="false">BA45</f>
        <v>40.04</v>
      </c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 t="n">
        <f aca="false">BR45</f>
        <v>40.04</v>
      </c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</row>
    <row r="46" customFormat="false" ht="42" hidden="false" customHeight="true" outlineLevel="0" collapsed="false">
      <c r="A46" s="25" t="s">
        <v>70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44" t="s">
        <v>31</v>
      </c>
      <c r="AX46" s="50" t="s">
        <v>67</v>
      </c>
      <c r="AY46" s="45" t="s">
        <v>71</v>
      </c>
      <c r="AZ46" s="66"/>
      <c r="BA46" s="47" t="n">
        <v>40.04</v>
      </c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24" t="n">
        <f aca="false">BA46</f>
        <v>40.04</v>
      </c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 t="n">
        <f aca="false">BR46</f>
        <v>40.04</v>
      </c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</row>
    <row r="47" s="43" customFormat="true" ht="15.75" hidden="false" customHeight="true" outlineLevel="0" collapsed="false">
      <c r="A47" s="37" t="s">
        <v>72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8" t="s">
        <v>31</v>
      </c>
      <c r="AX47" s="65" t="s">
        <v>73</v>
      </c>
      <c r="AY47" s="67"/>
      <c r="AZ47" s="68"/>
      <c r="BA47" s="41" t="n">
        <f aca="false">BA48+BA57+BA59</f>
        <v>5267.561</v>
      </c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2" t="n">
        <f aca="false">BR48+BR57+BR59</f>
        <v>2478.16</v>
      </c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 t="n">
        <f aca="false">CJ48+CJ57+CJ59</f>
        <v>2641.16</v>
      </c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</row>
    <row r="48" customFormat="false" ht="13.5" hidden="false" customHeight="true" outlineLevel="0" collapsed="false">
      <c r="A48" s="25" t="s">
        <v>74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44" t="s">
        <v>31</v>
      </c>
      <c r="AX48" s="50" t="s">
        <v>75</v>
      </c>
      <c r="AY48" s="45"/>
      <c r="AZ48" s="46"/>
      <c r="BA48" s="47" t="n">
        <f aca="false">BA50</f>
        <v>5257.561</v>
      </c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24" t="n">
        <f aca="false">BR49</f>
        <v>2468.16</v>
      </c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 t="n">
        <f aca="false">CJ50</f>
        <v>2631.16</v>
      </c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</row>
    <row r="49" customFormat="false" ht="15" hidden="false" customHeight="true" outlineLevel="0" collapsed="false">
      <c r="A49" s="25" t="s">
        <v>76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44" t="s">
        <v>31</v>
      </c>
      <c r="AX49" s="50" t="s">
        <v>75</v>
      </c>
      <c r="AY49" s="45"/>
      <c r="AZ49" s="46"/>
      <c r="BA49" s="47" t="n">
        <f aca="false">BA50</f>
        <v>5257.561</v>
      </c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24" t="n">
        <f aca="false">BR50</f>
        <v>2468.16</v>
      </c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 t="n">
        <f aca="false">CJ50</f>
        <v>2631.16</v>
      </c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</row>
    <row r="50" customFormat="false" ht="15" hidden="false" customHeight="true" outlineLevel="0" collapsed="false">
      <c r="A50" s="25" t="s">
        <v>7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44" t="s">
        <v>31</v>
      </c>
      <c r="AX50" s="50" t="s">
        <v>75</v>
      </c>
      <c r="AY50" s="45"/>
      <c r="AZ50" s="46"/>
      <c r="BA50" s="47" t="n">
        <f aca="false">BA51+BA52+BA53+BA56+BA54</f>
        <v>5257.561</v>
      </c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24" t="n">
        <f aca="false">BR51+BR52+BR53+BR54+BR56</f>
        <v>2468.16</v>
      </c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 t="n">
        <f aca="false">CJ51+CJ52+CJ53+CJ54+CJ56</f>
        <v>2631.16</v>
      </c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</row>
    <row r="51" customFormat="false" ht="30" hidden="false" customHeight="true" outlineLevel="0" collapsed="false">
      <c r="A51" s="25" t="s">
        <v>7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69" t="s">
        <v>31</v>
      </c>
      <c r="AX51" s="70" t="s">
        <v>75</v>
      </c>
      <c r="AY51" s="71" t="s">
        <v>79</v>
      </c>
      <c r="AZ51" s="46"/>
      <c r="BA51" s="47" t="n">
        <v>693.294</v>
      </c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24" t="n">
        <f aca="false">BA51</f>
        <v>693.294</v>
      </c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46" t="n">
        <f aca="false">BA51</f>
        <v>693.294</v>
      </c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72"/>
      <c r="CZ51" s="72"/>
      <c r="DA51" s="73"/>
    </row>
    <row r="52" customFormat="false" ht="59.45" hidden="false" customHeight="true" outlineLevel="0" collapsed="false">
      <c r="A52" s="25" t="s">
        <v>8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69" t="s">
        <v>31</v>
      </c>
      <c r="AX52" s="70" t="s">
        <v>75</v>
      </c>
      <c r="AY52" s="71" t="s">
        <v>81</v>
      </c>
      <c r="AZ52" s="46"/>
      <c r="BA52" s="47" t="n">
        <v>138.866</v>
      </c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24" t="n">
        <f aca="false">BA52</f>
        <v>138.866</v>
      </c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46" t="n">
        <f aca="false">BA52</f>
        <v>138.866</v>
      </c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72"/>
      <c r="CZ52" s="72"/>
      <c r="DA52" s="73"/>
    </row>
    <row r="53" customFormat="false" ht="28.9" hidden="false" customHeight="true" outlineLevel="0" collapsed="false">
      <c r="A53" s="21" t="s">
        <v>82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74" t="s">
        <v>31</v>
      </c>
      <c r="AX53" s="75" t="s">
        <v>75</v>
      </c>
      <c r="AY53" s="76" t="s">
        <v>83</v>
      </c>
      <c r="AZ53" s="61"/>
      <c r="BA53" s="77" t="n">
        <v>142.57</v>
      </c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8" t="n">
        <v>0</v>
      </c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 t="n">
        <v>0</v>
      </c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</row>
    <row r="54" customFormat="false" ht="33.6" hidden="false" customHeight="true" outlineLevel="0" collapsed="false">
      <c r="A54" s="48"/>
      <c r="B54" s="49" t="s">
        <v>84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69" t="s">
        <v>31</v>
      </c>
      <c r="AX54" s="70" t="s">
        <v>75</v>
      </c>
      <c r="AY54" s="71" t="s">
        <v>85</v>
      </c>
      <c r="AZ54" s="46"/>
      <c r="BA54" s="47" t="n">
        <v>1574</v>
      </c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24" t="n">
        <f aca="false">BR55</f>
        <v>1636</v>
      </c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46" t="n">
        <f aca="false">CJ55</f>
        <v>1799</v>
      </c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72"/>
      <c r="DA54" s="73"/>
    </row>
    <row r="55" customFormat="false" ht="73.15" hidden="false" customHeight="true" outlineLevel="0" collapsed="false">
      <c r="A55" s="48"/>
      <c r="B55" s="49" t="s">
        <v>80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69" t="s">
        <v>31</v>
      </c>
      <c r="AX55" s="70" t="s">
        <v>75</v>
      </c>
      <c r="AY55" s="71" t="s">
        <v>86</v>
      </c>
      <c r="AZ55" s="46"/>
      <c r="BA55" s="47" t="n">
        <v>1574</v>
      </c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24" t="n">
        <v>1636</v>
      </c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46" t="n">
        <v>1799</v>
      </c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72"/>
      <c r="DA55" s="73"/>
    </row>
    <row r="56" customFormat="false" ht="28.5" hidden="false" customHeight="true" outlineLevel="0" collapsed="false">
      <c r="A56" s="25" t="s">
        <v>87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69" t="s">
        <v>31</v>
      </c>
      <c r="AX56" s="70" t="s">
        <v>75</v>
      </c>
      <c r="AY56" s="71" t="s">
        <v>88</v>
      </c>
      <c r="AZ56" s="46"/>
      <c r="BA56" s="47" t="n">
        <v>2708.831</v>
      </c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24" t="n">
        <v>0</v>
      </c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46" t="n">
        <v>0</v>
      </c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72"/>
      <c r="CZ56" s="72"/>
      <c r="DA56" s="73"/>
    </row>
    <row r="57" customFormat="false" ht="22.15" hidden="false" customHeight="true" outlineLevel="0" collapsed="false">
      <c r="A57" s="79" t="s">
        <v>89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80" t="s">
        <v>31</v>
      </c>
      <c r="AX57" s="81" t="s">
        <v>90</v>
      </c>
      <c r="AY57" s="82"/>
      <c r="AZ57" s="83"/>
      <c r="BA57" s="84" t="n">
        <f aca="false">BA58</f>
        <v>0</v>
      </c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5" t="n">
        <f aca="false">BA57</f>
        <v>0</v>
      </c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3" t="n">
        <f aca="false">BR57</f>
        <v>0</v>
      </c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72"/>
      <c r="DA57" s="73"/>
    </row>
    <row r="58" s="88" customFormat="true" ht="27" hidden="false" customHeight="true" outlineLevel="0" collapsed="false">
      <c r="A58" s="25" t="s">
        <v>91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69" t="s">
        <v>31</v>
      </c>
      <c r="AX58" s="70" t="s">
        <v>90</v>
      </c>
      <c r="AY58" s="71" t="s">
        <v>92</v>
      </c>
      <c r="AZ58" s="46"/>
      <c r="BA58" s="47" t="n">
        <v>0</v>
      </c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24" t="n">
        <f aca="false">BA58</f>
        <v>0</v>
      </c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46" t="n">
        <f aca="false">BR58</f>
        <v>0</v>
      </c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86"/>
      <c r="DA58" s="87"/>
    </row>
    <row r="59" s="88" customFormat="true" ht="19.9" hidden="false" customHeight="true" outlineLevel="0" collapsed="false">
      <c r="A59" s="48"/>
      <c r="B59" s="89" t="s">
        <v>93</v>
      </c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0" t="s">
        <v>31</v>
      </c>
      <c r="AX59" s="81" t="s">
        <v>94</v>
      </c>
      <c r="AY59" s="82"/>
      <c r="AZ59" s="83"/>
      <c r="BA59" s="84" t="n">
        <f aca="false">BA60</f>
        <v>10</v>
      </c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5" t="n">
        <v>10</v>
      </c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 t="n">
        <v>10</v>
      </c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</row>
    <row r="60" customFormat="false" ht="18.6" hidden="false" customHeight="true" outlineLevel="0" collapsed="false">
      <c r="A60" s="25" t="s">
        <v>68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44" t="s">
        <v>31</v>
      </c>
      <c r="AX60" s="50" t="s">
        <v>94</v>
      </c>
      <c r="AY60" s="45" t="s">
        <v>69</v>
      </c>
      <c r="AZ60" s="46"/>
      <c r="BA60" s="47" t="n">
        <f aca="false">BA61</f>
        <v>10</v>
      </c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24" t="n">
        <f aca="false">BA60</f>
        <v>10</v>
      </c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 t="n">
        <f aca="false">BR60</f>
        <v>10</v>
      </c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</row>
    <row r="61" s="88" customFormat="true" ht="42" hidden="false" customHeight="true" outlineLevel="0" collapsed="false">
      <c r="A61" s="25" t="s">
        <v>9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69" t="s">
        <v>31</v>
      </c>
      <c r="AX61" s="70" t="s">
        <v>94</v>
      </c>
      <c r="AY61" s="71" t="s">
        <v>96</v>
      </c>
      <c r="AZ61" s="46"/>
      <c r="BA61" s="47" t="n">
        <v>10</v>
      </c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24" t="n">
        <f aca="false">BA61</f>
        <v>10</v>
      </c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46" t="n">
        <f aca="false">BR61</f>
        <v>10</v>
      </c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86"/>
      <c r="DA61" s="87"/>
    </row>
    <row r="62" s="43" customFormat="true" ht="14.25" hidden="false" customHeight="true" outlineLevel="0" collapsed="false">
      <c r="A62" s="37" t="s">
        <v>97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8" t="s">
        <v>31</v>
      </c>
      <c r="AX62" s="65" t="s">
        <v>98</v>
      </c>
      <c r="AY62" s="67"/>
      <c r="AZ62" s="68"/>
      <c r="BA62" s="41" t="n">
        <f aca="false">BA63+BA66+BA69</f>
        <v>1465.22</v>
      </c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2" t="n">
        <f aca="false">BR65+BR66+BR69</f>
        <v>1571.095</v>
      </c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 t="n">
        <f aca="false">CJ65+CJ66+CJ69</f>
        <v>1571.095</v>
      </c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</row>
    <row r="63" s="59" customFormat="true" ht="15.75" hidden="false" customHeight="true" outlineLevel="0" collapsed="false">
      <c r="A63" s="90" t="s">
        <v>99</v>
      </c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53" t="s">
        <v>31</v>
      </c>
      <c r="AX63" s="54" t="s">
        <v>100</v>
      </c>
      <c r="AY63" s="60"/>
      <c r="AZ63" s="61"/>
      <c r="BA63" s="91" t="n">
        <f aca="false">BA64</f>
        <v>10</v>
      </c>
      <c r="BB63" s="91"/>
      <c r="BC63" s="91"/>
      <c r="BD63" s="91"/>
      <c r="BE63" s="91"/>
      <c r="BF63" s="91"/>
      <c r="BG63" s="91"/>
      <c r="BH63" s="91"/>
      <c r="BI63" s="91"/>
      <c r="BJ63" s="91"/>
      <c r="BK63" s="91"/>
      <c r="BL63" s="91"/>
      <c r="BM63" s="91"/>
      <c r="BN63" s="91"/>
      <c r="BO63" s="91"/>
      <c r="BP63" s="91"/>
      <c r="BQ63" s="91"/>
      <c r="BR63" s="92" t="n">
        <f aca="false">BR64</f>
        <v>10</v>
      </c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3" t="n">
        <f aca="false">CJ64</f>
        <v>10</v>
      </c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4"/>
      <c r="DA63" s="95"/>
    </row>
    <row r="64" s="59" customFormat="true" ht="15.75" hidden="false" customHeight="true" outlineLevel="0" collapsed="false">
      <c r="A64" s="96" t="s">
        <v>68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44" t="s">
        <v>31</v>
      </c>
      <c r="AX64" s="50" t="s">
        <v>100</v>
      </c>
      <c r="AY64" s="45" t="s">
        <v>69</v>
      </c>
      <c r="AZ64" s="46"/>
      <c r="BA64" s="97" t="n">
        <f aca="false">BA65</f>
        <v>10</v>
      </c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8" t="n">
        <f aca="false">BA64</f>
        <v>10</v>
      </c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9" t="n">
        <f aca="false">BR64</f>
        <v>10</v>
      </c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4"/>
      <c r="DA64" s="95"/>
    </row>
    <row r="65" s="59" customFormat="true" ht="42" hidden="false" customHeight="true" outlineLevel="0" collapsed="false">
      <c r="A65" s="25" t="s">
        <v>101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44" t="s">
        <v>31</v>
      </c>
      <c r="AX65" s="50" t="s">
        <v>100</v>
      </c>
      <c r="AY65" s="45" t="s">
        <v>102</v>
      </c>
      <c r="AZ65" s="46"/>
      <c r="BA65" s="97" t="n">
        <v>10</v>
      </c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8" t="n">
        <f aca="false">BA65</f>
        <v>10</v>
      </c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9" t="n">
        <v>10</v>
      </c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4"/>
      <c r="DA65" s="95"/>
    </row>
    <row r="66" s="59" customFormat="true" ht="14.25" hidden="false" customHeight="true" outlineLevel="0" collapsed="false">
      <c r="A66" s="90" t="s">
        <v>103</v>
      </c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53" t="s">
        <v>31</v>
      </c>
      <c r="AX66" s="54" t="s">
        <v>104</v>
      </c>
      <c r="AY66" s="60"/>
      <c r="AZ66" s="61"/>
      <c r="BA66" s="91" t="n">
        <f aca="false">BA67</f>
        <v>10</v>
      </c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L66" s="91"/>
      <c r="BM66" s="91"/>
      <c r="BN66" s="91"/>
      <c r="BO66" s="91"/>
      <c r="BP66" s="91"/>
      <c r="BQ66" s="91"/>
      <c r="BR66" s="98" t="n">
        <f aca="false">BA66</f>
        <v>10</v>
      </c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3" t="n">
        <f aca="false">CJ67</f>
        <v>10</v>
      </c>
      <c r="CK66" s="93"/>
      <c r="CL66" s="93"/>
      <c r="CM66" s="93"/>
      <c r="CN66" s="93"/>
      <c r="CO66" s="93"/>
      <c r="CP66" s="93"/>
      <c r="CQ66" s="93"/>
      <c r="CR66" s="93"/>
      <c r="CS66" s="93"/>
      <c r="CT66" s="93"/>
      <c r="CU66" s="93"/>
      <c r="CV66" s="93"/>
      <c r="CW66" s="93"/>
      <c r="CX66" s="93"/>
      <c r="CY66" s="93"/>
      <c r="CZ66" s="100"/>
      <c r="DA66" s="101"/>
    </row>
    <row r="67" customFormat="false" ht="15" hidden="false" customHeight="true" outlineLevel="0" collapsed="false">
      <c r="A67" s="48"/>
      <c r="B67" s="102" t="s">
        <v>105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44" t="s">
        <v>31</v>
      </c>
      <c r="AX67" s="50" t="s">
        <v>104</v>
      </c>
      <c r="AY67" s="45" t="s">
        <v>106</v>
      </c>
      <c r="AZ67" s="46"/>
      <c r="BA67" s="103" t="n">
        <f aca="false">AZ68</f>
        <v>10</v>
      </c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98" t="n">
        <f aca="false">BR68</f>
        <v>10</v>
      </c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9" t="n">
        <f aca="false">CJ68</f>
        <v>10</v>
      </c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104"/>
      <c r="CZ67" s="72"/>
      <c r="DA67" s="73"/>
    </row>
    <row r="68" customFormat="false" ht="15" hidden="false" customHeight="true" outlineLevel="0" collapsed="false">
      <c r="A68" s="96" t="s">
        <v>107</v>
      </c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44" t="s">
        <v>31</v>
      </c>
      <c r="AX68" s="50" t="s">
        <v>104</v>
      </c>
      <c r="AY68" s="45" t="s">
        <v>108</v>
      </c>
      <c r="AZ68" s="98" t="n">
        <v>10</v>
      </c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 t="n">
        <f aca="false">AZ68</f>
        <v>10</v>
      </c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9" t="n">
        <f aca="false">BR68</f>
        <v>10</v>
      </c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104"/>
      <c r="CZ68" s="72"/>
      <c r="DA68" s="73"/>
    </row>
    <row r="69" s="59" customFormat="true" ht="12" hidden="false" customHeight="true" outlineLevel="0" collapsed="false">
      <c r="A69" s="105"/>
      <c r="B69" s="106" t="s">
        <v>109</v>
      </c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53" t="s">
        <v>31</v>
      </c>
      <c r="AX69" s="54" t="s">
        <v>110</v>
      </c>
      <c r="AY69" s="60"/>
      <c r="AZ69" s="107"/>
      <c r="BA69" s="91" t="n">
        <f aca="false">BA70+BA74</f>
        <v>1445.22</v>
      </c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O69" s="91"/>
      <c r="BP69" s="91"/>
      <c r="BQ69" s="91"/>
      <c r="BR69" s="108" t="n">
        <f aca="false">BR70+BR74</f>
        <v>1551.095</v>
      </c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93" t="n">
        <f aca="false">CJ70+CJ74</f>
        <v>1551.095</v>
      </c>
      <c r="CK69" s="93"/>
      <c r="CL69" s="93"/>
      <c r="CM69" s="93"/>
      <c r="CN69" s="93"/>
      <c r="CO69" s="93"/>
      <c r="CP69" s="93"/>
      <c r="CQ69" s="93"/>
      <c r="CR69" s="93"/>
      <c r="CS69" s="93"/>
      <c r="CT69" s="93"/>
      <c r="CU69" s="93"/>
      <c r="CV69" s="93"/>
      <c r="CW69" s="93"/>
      <c r="CX69" s="93"/>
      <c r="CY69" s="93"/>
      <c r="CZ69" s="100"/>
      <c r="DA69" s="101"/>
    </row>
    <row r="70" s="88" customFormat="true" ht="13.5" hidden="false" customHeight="true" outlineLevel="0" collapsed="false">
      <c r="A70" s="109"/>
      <c r="B70" s="102" t="s">
        <v>111</v>
      </c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44" t="s">
        <v>31</v>
      </c>
      <c r="AX70" s="50" t="s">
        <v>110</v>
      </c>
      <c r="AY70" s="45" t="s">
        <v>112</v>
      </c>
      <c r="AZ70" s="110"/>
      <c r="BA70" s="103" t="n">
        <f aca="false">BA73+BA72+BA71</f>
        <v>965.644</v>
      </c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11" t="n">
        <f aca="false">BR71+BR72+BR73</f>
        <v>1071.519</v>
      </c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99" t="n">
        <f aca="false">CJ71+CJ72+CJ73</f>
        <v>1071.519</v>
      </c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104"/>
      <c r="DA70" s="112"/>
    </row>
    <row r="71" customFormat="false" ht="13.5" hidden="false" customHeight="true" outlineLevel="0" collapsed="false">
      <c r="A71" s="25" t="s">
        <v>113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44" t="s">
        <v>31</v>
      </c>
      <c r="AX71" s="50" t="s">
        <v>110</v>
      </c>
      <c r="AY71" s="45" t="s">
        <v>114</v>
      </c>
      <c r="AZ71" s="46" t="n">
        <v>5</v>
      </c>
      <c r="BA71" s="47" t="n">
        <v>10</v>
      </c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24" t="n">
        <f aca="false">BA71</f>
        <v>10</v>
      </c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 t="n">
        <f aca="false">BA71</f>
        <v>10</v>
      </c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</row>
    <row r="72" customFormat="false" ht="16.5" hidden="false" customHeight="true" outlineLevel="0" collapsed="false">
      <c r="A72" s="25" t="s">
        <v>115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44" t="s">
        <v>31</v>
      </c>
      <c r="AX72" s="50" t="s">
        <v>110</v>
      </c>
      <c r="AY72" s="45" t="s">
        <v>116</v>
      </c>
      <c r="AZ72" s="46" t="n">
        <v>105.375</v>
      </c>
      <c r="BA72" s="47" t="n">
        <v>10</v>
      </c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24" t="n">
        <f aca="false">BA72</f>
        <v>10</v>
      </c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 t="n">
        <f aca="false">BA72</f>
        <v>10</v>
      </c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</row>
    <row r="73" customFormat="false" ht="15" hidden="false" customHeight="true" outlineLevel="0" collapsed="false">
      <c r="A73" s="48"/>
      <c r="B73" s="102" t="s">
        <v>117</v>
      </c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44" t="s">
        <v>31</v>
      </c>
      <c r="AX73" s="50" t="s">
        <v>110</v>
      </c>
      <c r="AY73" s="45" t="s">
        <v>118</v>
      </c>
      <c r="AZ73" s="46"/>
      <c r="BA73" s="103" t="n">
        <v>945.644</v>
      </c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13" t="n">
        <v>1051.519</v>
      </c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99" t="n">
        <v>1051.519</v>
      </c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104"/>
      <c r="DA73" s="112"/>
    </row>
    <row r="74" customFormat="false" ht="41.45" hidden="false" customHeight="true" outlineLevel="0" collapsed="false">
      <c r="A74" s="48"/>
      <c r="B74" s="114" t="s">
        <v>119</v>
      </c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44" t="s">
        <v>31</v>
      </c>
      <c r="AX74" s="50" t="s">
        <v>110</v>
      </c>
      <c r="AY74" s="45" t="s">
        <v>120</v>
      </c>
      <c r="AZ74" s="46"/>
      <c r="BA74" s="47" t="n">
        <v>479.576</v>
      </c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24" t="n">
        <f aca="false">BA74</f>
        <v>479.576</v>
      </c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 t="n">
        <f aca="false">BR74</f>
        <v>479.576</v>
      </c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</row>
    <row r="75" s="36" customFormat="true" ht="13.5" hidden="false" customHeight="true" outlineLevel="0" collapsed="false">
      <c r="A75" s="115" t="s">
        <v>121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6" t="s">
        <v>31</v>
      </c>
      <c r="AX75" s="117" t="s">
        <v>122</v>
      </c>
      <c r="AY75" s="118"/>
      <c r="AZ75" s="83"/>
      <c r="BA75" s="84" t="n">
        <f aca="false">BA76</f>
        <v>9</v>
      </c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5" t="n">
        <f aca="false">BR76</f>
        <v>9</v>
      </c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 t="n">
        <f aca="false">CJ76</f>
        <v>9</v>
      </c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</row>
    <row r="76" customFormat="false" ht="14.25" hidden="false" customHeight="true" outlineLevel="0" collapsed="false">
      <c r="A76" s="25" t="s">
        <v>123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44" t="s">
        <v>31</v>
      </c>
      <c r="AX76" s="50" t="s">
        <v>124</v>
      </c>
      <c r="AY76" s="45"/>
      <c r="AZ76" s="46"/>
      <c r="BA76" s="47" t="n">
        <f aca="false">BA77</f>
        <v>9</v>
      </c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24" t="n">
        <f aca="false">BR77</f>
        <v>9</v>
      </c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 t="n">
        <f aca="false">CJ77</f>
        <v>9</v>
      </c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</row>
    <row r="77" customFormat="false" ht="14.25" hidden="false" customHeight="true" outlineLevel="0" collapsed="false">
      <c r="A77" s="25" t="s">
        <v>68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44" t="s">
        <v>31</v>
      </c>
      <c r="AX77" s="50" t="s">
        <v>124</v>
      </c>
      <c r="AY77" s="45" t="s">
        <v>69</v>
      </c>
      <c r="AZ77" s="46" t="n">
        <v>9</v>
      </c>
      <c r="BA77" s="47" t="n">
        <f aca="false">BA78</f>
        <v>9</v>
      </c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24" t="n">
        <f aca="false">BR78</f>
        <v>9</v>
      </c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 t="n">
        <f aca="false">CJ78</f>
        <v>9</v>
      </c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</row>
    <row r="78" customFormat="false" ht="44.45" hidden="false" customHeight="true" outlineLevel="0" collapsed="false">
      <c r="A78" s="25" t="s">
        <v>125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44" t="s">
        <v>31</v>
      </c>
      <c r="AX78" s="50" t="s">
        <v>124</v>
      </c>
      <c r="AY78" s="45" t="s">
        <v>126</v>
      </c>
      <c r="AZ78" s="66"/>
      <c r="BA78" s="47" t="n">
        <v>9</v>
      </c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24" t="n">
        <f aca="false">BA78</f>
        <v>9</v>
      </c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 t="n">
        <f aca="false">BA78</f>
        <v>9</v>
      </c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</row>
    <row r="79" s="36" customFormat="true" ht="15" hidden="false" customHeight="true" outlineLevel="0" collapsed="false">
      <c r="A79" s="115" t="s">
        <v>127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6" t="s">
        <v>31</v>
      </c>
      <c r="AX79" s="117" t="s">
        <v>128</v>
      </c>
      <c r="AY79" s="118"/>
      <c r="AZ79" s="83"/>
      <c r="BA79" s="84" t="n">
        <f aca="false">BA81+BA86</f>
        <v>3411.957</v>
      </c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5" t="n">
        <f aca="false">BR80+BR84</f>
        <v>3411.957</v>
      </c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 t="n">
        <f aca="false">CJ80+CJ84</f>
        <v>3411.957</v>
      </c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</row>
    <row r="80" customFormat="false" ht="15" hidden="false" customHeight="true" outlineLevel="0" collapsed="false">
      <c r="A80" s="25" t="s">
        <v>129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44" t="s">
        <v>31</v>
      </c>
      <c r="AX80" s="50" t="s">
        <v>130</v>
      </c>
      <c r="AY80" s="45"/>
      <c r="AZ80" s="46"/>
      <c r="BA80" s="47" t="n">
        <f aca="false">BA81</f>
        <v>3384.957</v>
      </c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24" t="n">
        <f aca="false">BR83</f>
        <v>3384.957</v>
      </c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 t="n">
        <f aca="false">CJ82</f>
        <v>3384.957</v>
      </c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</row>
    <row r="81" customFormat="false" ht="14.45" hidden="false" customHeight="true" outlineLevel="0" collapsed="false">
      <c r="A81" s="25" t="s">
        <v>131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44" t="s">
        <v>31</v>
      </c>
      <c r="AX81" s="50" t="s">
        <v>130</v>
      </c>
      <c r="AY81" s="45" t="s">
        <v>132</v>
      </c>
      <c r="AZ81" s="46"/>
      <c r="BA81" s="47" t="n">
        <f aca="false">BA82</f>
        <v>3384.957</v>
      </c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24" t="n">
        <f aca="false">BA81</f>
        <v>3384.957</v>
      </c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 t="n">
        <f aca="false">BR81</f>
        <v>3384.957</v>
      </c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</row>
    <row r="82" customFormat="false" ht="15" hidden="false" customHeight="true" outlineLevel="0" collapsed="false">
      <c r="A82" s="25" t="s">
        <v>133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44" t="s">
        <v>31</v>
      </c>
      <c r="AX82" s="50" t="s">
        <v>130</v>
      </c>
      <c r="AY82" s="45" t="s">
        <v>134</v>
      </c>
      <c r="AZ82" s="46"/>
      <c r="BA82" s="47" t="n">
        <f aca="false">BA83</f>
        <v>3384.957</v>
      </c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24" t="n">
        <f aca="false">BA82</f>
        <v>3384.957</v>
      </c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 t="n">
        <f aca="false">BR82</f>
        <v>3384.957</v>
      </c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</row>
    <row r="83" customFormat="false" ht="30" hidden="false" customHeight="true" outlineLevel="0" collapsed="false">
      <c r="A83" s="48"/>
      <c r="B83" s="49" t="s">
        <v>13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4" t="s">
        <v>31</v>
      </c>
      <c r="AX83" s="50" t="s">
        <v>130</v>
      </c>
      <c r="AY83" s="45" t="s">
        <v>136</v>
      </c>
      <c r="AZ83" s="46"/>
      <c r="BA83" s="47" t="n">
        <v>3384.957</v>
      </c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24" t="n">
        <f aca="false">BA82</f>
        <v>3384.957</v>
      </c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98" t="n">
        <f aca="false">BR83</f>
        <v>3384.957</v>
      </c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</row>
    <row r="84" customFormat="false" ht="15.6" hidden="false" customHeight="true" outlineLevel="0" collapsed="false">
      <c r="A84" s="48"/>
      <c r="B84" s="49" t="s">
        <v>137</v>
      </c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4" t="s">
        <v>31</v>
      </c>
      <c r="AX84" s="50" t="s">
        <v>138</v>
      </c>
      <c r="AY84" s="45"/>
      <c r="AZ84" s="46"/>
      <c r="BA84" s="119" t="n">
        <v>27</v>
      </c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24" t="n">
        <f aca="false">BA84</f>
        <v>27</v>
      </c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110" t="n">
        <f aca="false">BR84</f>
        <v>27</v>
      </c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110"/>
      <c r="CX84" s="110"/>
      <c r="CY84" s="72"/>
      <c r="CZ84" s="72"/>
      <c r="DA84" s="73"/>
    </row>
    <row r="85" customFormat="false" ht="13.9" hidden="false" customHeight="true" outlineLevel="0" collapsed="false">
      <c r="A85" s="48"/>
      <c r="B85" s="49" t="s">
        <v>68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4" t="s">
        <v>31</v>
      </c>
      <c r="AX85" s="50" t="s">
        <v>138</v>
      </c>
      <c r="AY85" s="45" t="s">
        <v>69</v>
      </c>
      <c r="AZ85" s="46"/>
      <c r="BA85" s="119" t="n">
        <v>27</v>
      </c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24" t="n">
        <f aca="false">BA85</f>
        <v>27</v>
      </c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110" t="n">
        <f aca="false">BR85</f>
        <v>27</v>
      </c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110"/>
      <c r="CX85" s="110"/>
      <c r="CY85" s="72"/>
      <c r="CZ85" s="72"/>
      <c r="DA85" s="73"/>
    </row>
    <row r="86" customFormat="false" ht="29.45" hidden="false" customHeight="true" outlineLevel="0" collapsed="false">
      <c r="A86" s="48"/>
      <c r="B86" s="49" t="s">
        <v>139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4" t="s">
        <v>31</v>
      </c>
      <c r="AX86" s="50" t="s">
        <v>138</v>
      </c>
      <c r="AY86" s="45" t="s">
        <v>140</v>
      </c>
      <c r="AZ86" s="46"/>
      <c r="BA86" s="119" t="n">
        <v>27</v>
      </c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24" t="n">
        <f aca="false">BA86</f>
        <v>27</v>
      </c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110" t="n">
        <f aca="false">BR86</f>
        <v>27</v>
      </c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110"/>
      <c r="CX86" s="110"/>
      <c r="CY86" s="72"/>
      <c r="CZ86" s="72"/>
      <c r="DA86" s="73"/>
    </row>
    <row r="87" s="36" customFormat="true" ht="14.25" hidden="false" customHeight="true" outlineLevel="0" collapsed="false">
      <c r="A87" s="120"/>
      <c r="B87" s="121" t="s">
        <v>141</v>
      </c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16" t="s">
        <v>31</v>
      </c>
      <c r="AX87" s="117" t="s">
        <v>142</v>
      </c>
      <c r="AY87" s="118"/>
      <c r="AZ87" s="83"/>
      <c r="BA87" s="84" t="n">
        <f aca="false">BA88</f>
        <v>47.5</v>
      </c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5" t="n">
        <f aca="false">BR88</f>
        <v>47.5</v>
      </c>
      <c r="BS87" s="85"/>
      <c r="BT87" s="85"/>
      <c r="BU87" s="85"/>
      <c r="BV87" s="85"/>
      <c r="BW87" s="85"/>
      <c r="BX87" s="85"/>
      <c r="BY87" s="85"/>
      <c r="BZ87" s="85"/>
      <c r="CA87" s="85"/>
      <c r="CB87" s="85"/>
      <c r="CC87" s="85"/>
      <c r="CD87" s="85"/>
      <c r="CE87" s="85"/>
      <c r="CF87" s="85"/>
      <c r="CG87" s="85"/>
      <c r="CH87" s="85"/>
      <c r="CI87" s="85"/>
      <c r="CJ87" s="122" t="n">
        <f aca="false">CJ88</f>
        <v>47.5</v>
      </c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3"/>
      <c r="DA87" s="124"/>
    </row>
    <row r="88" customFormat="false" ht="15" hidden="false" customHeight="true" outlineLevel="0" collapsed="false">
      <c r="A88" s="25" t="s">
        <v>143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44" t="s">
        <v>31</v>
      </c>
      <c r="AX88" s="50" t="s">
        <v>144</v>
      </c>
      <c r="AY88" s="45"/>
      <c r="AZ88" s="46"/>
      <c r="BA88" s="47" t="n">
        <f aca="false">BA92+BA94</f>
        <v>47.5</v>
      </c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113" t="n">
        <f aca="false">BR92+BR94</f>
        <v>47.5</v>
      </c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0" t="n">
        <f aca="false">CJ92+CJ94</f>
        <v>47.5</v>
      </c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110"/>
      <c r="CX88" s="110"/>
      <c r="CY88" s="72"/>
      <c r="CZ88" s="72"/>
      <c r="DA88" s="73"/>
    </row>
    <row r="89" customFormat="false" ht="27" hidden="false" customHeight="true" outlineLevel="0" collapsed="false">
      <c r="A89" s="48"/>
      <c r="B89" s="49" t="s">
        <v>145</v>
      </c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4" t="s">
        <v>31</v>
      </c>
      <c r="AX89" s="50" t="s">
        <v>144</v>
      </c>
      <c r="AY89" s="45" t="s">
        <v>146</v>
      </c>
      <c r="AZ89" s="46"/>
      <c r="BA89" s="47" t="n">
        <f aca="false">BA90</f>
        <v>23.75</v>
      </c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113" t="n">
        <f aca="false">BA89</f>
        <v>23.75</v>
      </c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0" t="n">
        <f aca="false">BR89</f>
        <v>23.75</v>
      </c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110"/>
      <c r="CX89" s="110"/>
      <c r="CY89" s="72"/>
      <c r="CZ89" s="72"/>
      <c r="DA89" s="73"/>
    </row>
    <row r="90" customFormat="false" ht="27" hidden="false" customHeight="true" outlineLevel="0" collapsed="false">
      <c r="A90" s="48"/>
      <c r="B90" s="49" t="s">
        <v>147</v>
      </c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4" t="s">
        <v>31</v>
      </c>
      <c r="AX90" s="50" t="s">
        <v>144</v>
      </c>
      <c r="AY90" s="45" t="s">
        <v>148</v>
      </c>
      <c r="AZ90" s="46"/>
      <c r="BA90" s="47" t="n">
        <f aca="false">BA91</f>
        <v>23.75</v>
      </c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113" t="n">
        <f aca="false">BA90</f>
        <v>23.75</v>
      </c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0" t="n">
        <f aca="false">BR90</f>
        <v>23.75</v>
      </c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110"/>
      <c r="CX90" s="110"/>
      <c r="CY90" s="72"/>
      <c r="CZ90" s="72"/>
      <c r="DA90" s="73"/>
    </row>
    <row r="91" customFormat="false" ht="40.9" hidden="false" customHeight="true" outlineLevel="0" collapsed="false">
      <c r="A91" s="48"/>
      <c r="B91" s="49" t="s">
        <v>149</v>
      </c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4" t="s">
        <v>31</v>
      </c>
      <c r="AX91" s="50" t="s">
        <v>144</v>
      </c>
      <c r="AY91" s="45" t="s">
        <v>150</v>
      </c>
      <c r="AZ91" s="46"/>
      <c r="BA91" s="47" t="n">
        <f aca="false">BA92</f>
        <v>23.75</v>
      </c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113" t="n">
        <f aca="false">BA91</f>
        <v>23.75</v>
      </c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0" t="n">
        <f aca="false">BR91</f>
        <v>23.75</v>
      </c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110"/>
      <c r="CX91" s="110"/>
      <c r="CY91" s="72"/>
      <c r="CZ91" s="72"/>
      <c r="DA91" s="73"/>
    </row>
    <row r="92" customFormat="false" ht="151.15" hidden="false" customHeight="true" outlineLevel="0" collapsed="false">
      <c r="A92" s="48"/>
      <c r="B92" s="49" t="s">
        <v>15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69" t="s">
        <v>31</v>
      </c>
      <c r="AX92" s="70" t="s">
        <v>144</v>
      </c>
      <c r="AY92" s="71" t="s">
        <v>152</v>
      </c>
      <c r="AZ92" s="46"/>
      <c r="BA92" s="125" t="n">
        <v>23.75</v>
      </c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6" t="n">
        <f aca="false">BA92</f>
        <v>23.75</v>
      </c>
      <c r="BS92" s="126"/>
      <c r="BT92" s="126"/>
      <c r="BU92" s="126"/>
      <c r="BV92" s="126"/>
      <c r="BW92" s="126"/>
      <c r="BX92" s="126"/>
      <c r="BY92" s="126"/>
      <c r="BZ92" s="126"/>
      <c r="CA92" s="126"/>
      <c r="CB92" s="126"/>
      <c r="CC92" s="126"/>
      <c r="CD92" s="126"/>
      <c r="CE92" s="126"/>
      <c r="CF92" s="126"/>
      <c r="CG92" s="126"/>
      <c r="CH92" s="126"/>
      <c r="CI92" s="126"/>
      <c r="CJ92" s="127" t="n">
        <f aca="false">BR92</f>
        <v>23.75</v>
      </c>
      <c r="CK92" s="127"/>
      <c r="CL92" s="127"/>
      <c r="CM92" s="127"/>
      <c r="CN92" s="127"/>
      <c r="CO92" s="127"/>
      <c r="CP92" s="127"/>
      <c r="CQ92" s="127"/>
      <c r="CR92" s="127"/>
      <c r="CS92" s="127"/>
      <c r="CT92" s="127"/>
      <c r="CU92" s="127"/>
      <c r="CV92" s="127"/>
      <c r="CW92" s="127"/>
      <c r="CX92" s="127"/>
      <c r="CY92" s="72"/>
      <c r="CZ92" s="72"/>
      <c r="DA92" s="73"/>
    </row>
    <row r="93" customFormat="false" ht="13.9" hidden="false" customHeight="true" outlineLevel="0" collapsed="false">
      <c r="A93" s="48"/>
      <c r="B93" s="49" t="s">
        <v>153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4" t="s">
        <v>31</v>
      </c>
      <c r="AX93" s="50" t="s">
        <v>144</v>
      </c>
      <c r="AY93" s="45" t="s">
        <v>154</v>
      </c>
      <c r="AZ93" s="46"/>
      <c r="BA93" s="47" t="n">
        <f aca="false">BA94</f>
        <v>23.75</v>
      </c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113" t="n">
        <f aca="false">BA93</f>
        <v>23.75</v>
      </c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0" t="n">
        <f aca="false">BR93</f>
        <v>23.75</v>
      </c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110"/>
      <c r="CX93" s="110"/>
      <c r="CY93" s="72"/>
      <c r="CZ93" s="72"/>
      <c r="DA93" s="73"/>
    </row>
    <row r="94" customFormat="false" ht="13.9" hidden="false" customHeight="true" outlineLevel="0" collapsed="false">
      <c r="A94" s="48"/>
      <c r="B94" s="49" t="s">
        <v>155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4" t="s">
        <v>31</v>
      </c>
      <c r="AX94" s="50" t="s">
        <v>144</v>
      </c>
      <c r="AY94" s="45" t="s">
        <v>156</v>
      </c>
      <c r="AZ94" s="46"/>
      <c r="BA94" s="47" t="n">
        <v>23.75</v>
      </c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113" t="n">
        <f aca="false">BA94</f>
        <v>23.75</v>
      </c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0" t="n">
        <f aca="false">BR94</f>
        <v>23.75</v>
      </c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110"/>
      <c r="CX94" s="110"/>
      <c r="CY94" s="72"/>
      <c r="CZ94" s="72"/>
      <c r="DA94" s="73"/>
    </row>
    <row r="95" s="36" customFormat="true" ht="13.5" hidden="false" customHeight="true" outlineLevel="0" collapsed="false">
      <c r="A95" s="115" t="s">
        <v>157</v>
      </c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6" t="s">
        <v>31</v>
      </c>
      <c r="AX95" s="117" t="s">
        <v>158</v>
      </c>
      <c r="AY95" s="118"/>
      <c r="AZ95" s="83"/>
      <c r="BA95" s="84" t="n">
        <f aca="false">BA96</f>
        <v>40</v>
      </c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5" t="n">
        <f aca="false">BR96</f>
        <v>40</v>
      </c>
      <c r="BS95" s="85"/>
      <c r="BT95" s="85"/>
      <c r="BU95" s="85"/>
      <c r="BV95" s="85"/>
      <c r="BW95" s="85"/>
      <c r="BX95" s="85"/>
      <c r="BY95" s="85"/>
      <c r="BZ95" s="85"/>
      <c r="CA95" s="85"/>
      <c r="CB95" s="85"/>
      <c r="CC95" s="85"/>
      <c r="CD95" s="85"/>
      <c r="CE95" s="85"/>
      <c r="CF95" s="85"/>
      <c r="CG95" s="85"/>
      <c r="CH95" s="85"/>
      <c r="CI95" s="85"/>
      <c r="CJ95" s="85" t="n">
        <f aca="false">CJ96</f>
        <v>40</v>
      </c>
      <c r="CK95" s="85"/>
      <c r="CL95" s="85"/>
      <c r="CM95" s="85"/>
      <c r="CN95" s="85"/>
      <c r="CO95" s="85"/>
      <c r="CP95" s="85"/>
      <c r="CQ95" s="85"/>
      <c r="CR95" s="85"/>
      <c r="CS95" s="85"/>
      <c r="CT95" s="85"/>
      <c r="CU95" s="85"/>
      <c r="CV95" s="85"/>
      <c r="CW95" s="85"/>
      <c r="CX95" s="85"/>
      <c r="CY95" s="85"/>
      <c r="CZ95" s="85"/>
      <c r="DA95" s="85"/>
    </row>
    <row r="96" customFormat="false" ht="13.5" hidden="false" customHeight="true" outlineLevel="0" collapsed="false">
      <c r="A96" s="25" t="s">
        <v>159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44" t="s">
        <v>31</v>
      </c>
      <c r="AX96" s="50" t="s">
        <v>160</v>
      </c>
      <c r="AY96" s="45"/>
      <c r="AZ96" s="46"/>
      <c r="BA96" s="47" t="n">
        <f aca="false">BA98</f>
        <v>40</v>
      </c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24" t="n">
        <f aca="false">BR98</f>
        <v>40</v>
      </c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 t="n">
        <f aca="false">CJ97</f>
        <v>40</v>
      </c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</row>
    <row r="97" customFormat="false" ht="15" hidden="false" customHeight="true" outlineLevel="0" collapsed="false">
      <c r="A97" s="25" t="s">
        <v>68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44" t="s">
        <v>31</v>
      </c>
      <c r="AX97" s="50" t="s">
        <v>160</v>
      </c>
      <c r="AY97" s="45" t="s">
        <v>69</v>
      </c>
      <c r="AZ97" s="46"/>
      <c r="BA97" s="47" t="n">
        <f aca="false">BA98</f>
        <v>40</v>
      </c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24" t="n">
        <f aca="false">BR98</f>
        <v>40</v>
      </c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 t="n">
        <f aca="false">CJ98</f>
        <v>40</v>
      </c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</row>
    <row r="98" customFormat="false" ht="40.9" hidden="false" customHeight="true" outlineLevel="0" collapsed="false">
      <c r="A98" s="25" t="s">
        <v>161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44" t="s">
        <v>31</v>
      </c>
      <c r="AX98" s="50" t="s">
        <v>160</v>
      </c>
      <c r="AY98" s="45" t="s">
        <v>162</v>
      </c>
      <c r="AZ98" s="46"/>
      <c r="BA98" s="47" t="n">
        <v>40</v>
      </c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24" t="n">
        <f aca="false">BA98</f>
        <v>40</v>
      </c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 t="n">
        <f aca="false">BA98</f>
        <v>40</v>
      </c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</row>
    <row r="99" s="36" customFormat="true" ht="41.45" hidden="false" customHeight="true" outlineLevel="0" collapsed="false">
      <c r="A99" s="115" t="s">
        <v>163</v>
      </c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6" t="s">
        <v>31</v>
      </c>
      <c r="AX99" s="117" t="s">
        <v>164</v>
      </c>
      <c r="AY99" s="118"/>
      <c r="AZ99" s="83"/>
      <c r="BA99" s="84" t="n">
        <f aca="false">BA100</f>
        <v>17.14</v>
      </c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5" t="n">
        <f aca="false">BR100</f>
        <v>17.14</v>
      </c>
      <c r="BS99" s="85"/>
      <c r="BT99" s="85"/>
      <c r="BU99" s="85"/>
      <c r="BV99" s="85"/>
      <c r="BW99" s="85"/>
      <c r="BX99" s="85"/>
      <c r="BY99" s="85"/>
      <c r="BZ99" s="85"/>
      <c r="CA99" s="85"/>
      <c r="CB99" s="85"/>
      <c r="CC99" s="85"/>
      <c r="CD99" s="85"/>
      <c r="CE99" s="85"/>
      <c r="CF99" s="85"/>
      <c r="CG99" s="85"/>
      <c r="CH99" s="85"/>
      <c r="CI99" s="85"/>
      <c r="CJ99" s="85" t="n">
        <f aca="false">CJ100</f>
        <v>17.14</v>
      </c>
      <c r="CK99" s="85"/>
      <c r="CL99" s="85"/>
      <c r="CM99" s="85"/>
      <c r="CN99" s="85"/>
      <c r="CO99" s="85"/>
      <c r="CP99" s="85"/>
      <c r="CQ99" s="85"/>
      <c r="CR99" s="85"/>
      <c r="CS99" s="85"/>
      <c r="CT99" s="85"/>
      <c r="CU99" s="85"/>
      <c r="CV99" s="85"/>
      <c r="CW99" s="85"/>
      <c r="CX99" s="85"/>
      <c r="CY99" s="85"/>
      <c r="CZ99" s="85"/>
      <c r="DA99" s="85"/>
    </row>
    <row r="100" customFormat="false" ht="27.6" hidden="false" customHeight="true" outlineLevel="0" collapsed="false">
      <c r="A100" s="25" t="s">
        <v>165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44" t="s">
        <v>31</v>
      </c>
      <c r="AX100" s="50" t="s">
        <v>166</v>
      </c>
      <c r="AY100" s="45"/>
      <c r="AZ100" s="46"/>
      <c r="BA100" s="47" t="n">
        <f aca="false">BA102</f>
        <v>17.14</v>
      </c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24" t="n">
        <f aca="false">BR101</f>
        <v>17.14</v>
      </c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 t="n">
        <f aca="false">CJ101</f>
        <v>17.14</v>
      </c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</row>
    <row r="101" customFormat="false" ht="15.75" hidden="false" customHeight="true" outlineLevel="0" collapsed="false">
      <c r="A101" s="25" t="s">
        <v>13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44" t="s">
        <v>31</v>
      </c>
      <c r="AX101" s="50" t="s">
        <v>166</v>
      </c>
      <c r="AY101" s="45" t="s">
        <v>132</v>
      </c>
      <c r="AZ101" s="46" t="n">
        <v>1</v>
      </c>
      <c r="BA101" s="47" t="n">
        <f aca="false">BA102</f>
        <v>17.14</v>
      </c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24" t="n">
        <f aca="false">BR102</f>
        <v>17.14</v>
      </c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 t="n">
        <f aca="false">CJ102</f>
        <v>17.14</v>
      </c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</row>
    <row r="102" customFormat="false" ht="13.5" hidden="false" customHeight="true" outlineLevel="0" collapsed="false">
      <c r="A102" s="25" t="s">
        <v>23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44" t="s">
        <v>31</v>
      </c>
      <c r="AX102" s="50" t="s">
        <v>166</v>
      </c>
      <c r="AY102" s="45" t="s">
        <v>134</v>
      </c>
      <c r="AZ102" s="46"/>
      <c r="BA102" s="47" t="n">
        <v>17.14</v>
      </c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24" t="n">
        <f aca="false">BA102</f>
        <v>17.14</v>
      </c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 t="n">
        <f aca="false">BA102</f>
        <v>17.14</v>
      </c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</row>
    <row r="103" customFormat="false" ht="74.25" hidden="false" customHeight="true" outlineLevel="0" collapsed="false">
      <c r="A103" s="25" t="s">
        <v>167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44" t="s">
        <v>31</v>
      </c>
      <c r="AX103" s="50" t="s">
        <v>166</v>
      </c>
      <c r="AY103" s="45" t="s">
        <v>136</v>
      </c>
      <c r="AZ103" s="46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</row>
    <row r="104" customFormat="false" ht="14.25" hidden="false" customHeight="true" outlineLevel="0" collapsed="false">
      <c r="A104" s="25" t="s">
        <v>168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128"/>
      <c r="AX104" s="128"/>
      <c r="AY104" s="128"/>
      <c r="AZ104" s="129" t="n">
        <v>0</v>
      </c>
      <c r="BA104" s="129"/>
      <c r="BB104" s="129"/>
      <c r="BC104" s="129"/>
      <c r="BD104" s="129"/>
      <c r="BE104" s="129"/>
      <c r="BF104" s="129"/>
      <c r="BG104" s="129"/>
      <c r="BH104" s="129"/>
      <c r="BI104" s="129"/>
      <c r="BJ104" s="129"/>
      <c r="BK104" s="129"/>
      <c r="BL104" s="129"/>
      <c r="BM104" s="129"/>
      <c r="BN104" s="129"/>
      <c r="BO104" s="129"/>
      <c r="BP104" s="129"/>
      <c r="BQ104" s="129"/>
      <c r="BR104" s="129" t="n">
        <v>0</v>
      </c>
      <c r="BS104" s="129"/>
      <c r="BT104" s="129"/>
      <c r="BU104" s="129"/>
      <c r="BV104" s="129"/>
      <c r="BW104" s="129"/>
      <c r="BX104" s="129"/>
      <c r="BY104" s="129"/>
      <c r="BZ104" s="129"/>
      <c r="CA104" s="129"/>
      <c r="CB104" s="129"/>
      <c r="CC104" s="129"/>
      <c r="CD104" s="129"/>
      <c r="CE104" s="129"/>
      <c r="CF104" s="129"/>
      <c r="CG104" s="129"/>
      <c r="CH104" s="129"/>
      <c r="CI104" s="129"/>
      <c r="CJ104" s="129" t="n">
        <v>0</v>
      </c>
      <c r="CK104" s="129"/>
      <c r="CL104" s="129"/>
      <c r="CM104" s="129"/>
      <c r="CN104" s="129"/>
      <c r="CO104" s="129"/>
      <c r="CP104" s="129"/>
      <c r="CQ104" s="129"/>
      <c r="CR104" s="129"/>
      <c r="CS104" s="129"/>
      <c r="CT104" s="129"/>
      <c r="CU104" s="129"/>
      <c r="CV104" s="129"/>
      <c r="CW104" s="129"/>
      <c r="CX104" s="129"/>
      <c r="CY104" s="129"/>
      <c r="CZ104" s="129"/>
      <c r="DA104" s="129"/>
    </row>
    <row r="105" customFormat="false" ht="22.5" hidden="true" customHeight="tru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128"/>
      <c r="AX105" s="128"/>
      <c r="AY105" s="128"/>
      <c r="AZ105" s="129"/>
      <c r="BA105" s="129"/>
      <c r="BB105" s="129"/>
      <c r="BC105" s="129"/>
      <c r="BD105" s="129"/>
      <c r="BE105" s="129"/>
      <c r="BF105" s="129"/>
      <c r="BG105" s="129"/>
      <c r="BH105" s="129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  <c r="BW105" s="129"/>
      <c r="BX105" s="129"/>
      <c r="BY105" s="129"/>
      <c r="BZ105" s="129"/>
      <c r="CA105" s="129"/>
      <c r="CB105" s="129"/>
      <c r="CC105" s="129"/>
      <c r="CD105" s="129"/>
      <c r="CE105" s="129"/>
      <c r="CF105" s="129"/>
      <c r="CG105" s="129"/>
      <c r="CH105" s="129"/>
      <c r="CI105" s="129"/>
      <c r="CJ105" s="129"/>
      <c r="CK105" s="129"/>
      <c r="CL105" s="129"/>
      <c r="CM105" s="129"/>
      <c r="CN105" s="129"/>
      <c r="CO105" s="129"/>
      <c r="CP105" s="129"/>
      <c r="CQ105" s="129"/>
      <c r="CR105" s="129"/>
      <c r="CS105" s="129"/>
      <c r="CT105" s="129"/>
      <c r="CU105" s="129"/>
      <c r="CV105" s="129"/>
      <c r="CW105" s="129"/>
      <c r="CX105" s="129"/>
      <c r="CY105" s="129"/>
      <c r="CZ105" s="129"/>
      <c r="DA105" s="129"/>
    </row>
    <row r="106" customFormat="false" ht="14.25" hidden="false" customHeight="true" outlineLevel="0" collapsed="false">
      <c r="A106" s="25" t="s">
        <v>16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128"/>
      <c r="AX106" s="128"/>
      <c r="AY106" s="128"/>
      <c r="AZ106" s="129"/>
      <c r="BA106" s="129" t="n">
        <f aca="false">AZ13-AZ24</f>
        <v>0</v>
      </c>
      <c r="BB106" s="129"/>
      <c r="BC106" s="129"/>
      <c r="BD106" s="129"/>
      <c r="BE106" s="129"/>
      <c r="BF106" s="129"/>
      <c r="BG106" s="129"/>
      <c r="BH106" s="129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30" t="n">
        <f aca="false">BR13-BR24</f>
        <v>0</v>
      </c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29" t="n">
        <f aca="false">CJ13-CJ24</f>
        <v>0</v>
      </c>
      <c r="CK106" s="129"/>
      <c r="CL106" s="129"/>
      <c r="CM106" s="129"/>
      <c r="CN106" s="129"/>
      <c r="CO106" s="129"/>
      <c r="CP106" s="129"/>
      <c r="CQ106" s="129"/>
      <c r="CR106" s="129"/>
      <c r="CS106" s="129"/>
      <c r="CT106" s="129"/>
      <c r="CU106" s="129"/>
      <c r="CV106" s="129"/>
      <c r="CW106" s="129"/>
      <c r="CX106" s="129"/>
      <c r="CY106" s="129"/>
      <c r="CZ106" s="129"/>
      <c r="DA106" s="129"/>
    </row>
    <row r="107" customFormat="false" ht="15" hidden="false" customHeight="true" outlineLevel="0" collapsed="false">
      <c r="A107" s="131" t="s">
        <v>170</v>
      </c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2"/>
      <c r="AX107" s="132"/>
      <c r="AY107" s="132"/>
      <c r="AZ107" s="130"/>
      <c r="BA107" s="129"/>
      <c r="BB107" s="129"/>
      <c r="BC107" s="129"/>
      <c r="BD107" s="129"/>
      <c r="BE107" s="129"/>
      <c r="BF107" s="129"/>
      <c r="BG107" s="129"/>
      <c r="BH107" s="129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29"/>
      <c r="CK107" s="129"/>
      <c r="CL107" s="129"/>
      <c r="CM107" s="129"/>
      <c r="CN107" s="129"/>
      <c r="CO107" s="129"/>
      <c r="CP107" s="129"/>
      <c r="CQ107" s="129"/>
      <c r="CR107" s="129"/>
      <c r="CS107" s="129"/>
      <c r="CT107" s="129"/>
      <c r="CU107" s="129"/>
      <c r="CV107" s="129"/>
      <c r="CW107" s="129"/>
      <c r="CX107" s="129"/>
      <c r="CY107" s="129"/>
      <c r="CZ107" s="129"/>
      <c r="DA107" s="129"/>
    </row>
    <row r="108" customFormat="false" ht="14.25" hidden="false" customHeight="true" outlineLevel="0" collapsed="false">
      <c r="A108" s="131" t="s">
        <v>171</v>
      </c>
      <c r="B108" s="131"/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</row>
    <row r="109" customFormat="false" ht="14.25" hidden="false" customHeight="true" outlineLevel="0" collapsed="false">
      <c r="A109" s="135" t="s">
        <v>14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</row>
    <row r="110" customFormat="false" ht="14.25" hidden="false" customHeight="true" outlineLevel="0" collapsed="false">
      <c r="A110" s="25" t="s">
        <v>172</v>
      </c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132"/>
      <c r="AX110" s="132"/>
      <c r="AY110" s="132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</row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414">
    <mergeCell ref="BU1:DA1"/>
    <mergeCell ref="AL2:DA2"/>
    <mergeCell ref="BI3:CX3"/>
    <mergeCell ref="AV4:CX4"/>
    <mergeCell ref="A5:DA5"/>
    <mergeCell ref="AF6:AI6"/>
    <mergeCell ref="AK6:BS6"/>
    <mergeCell ref="BU6:BZ6"/>
    <mergeCell ref="CE7:DA7"/>
    <mergeCell ref="A8:AV11"/>
    <mergeCell ref="AW8:AY11"/>
    <mergeCell ref="AZ8:BQ11"/>
    <mergeCell ref="BR8:DA8"/>
    <mergeCell ref="BR9:CI11"/>
    <mergeCell ref="CJ9:DA11"/>
    <mergeCell ref="A12:AV12"/>
    <mergeCell ref="AW12:AY12"/>
    <mergeCell ref="AZ12:BQ12"/>
    <mergeCell ref="BR12:CI12"/>
    <mergeCell ref="CJ12:DA12"/>
    <mergeCell ref="A13:AV13"/>
    <mergeCell ref="AW13:AY13"/>
    <mergeCell ref="AZ13:BQ13"/>
    <mergeCell ref="BR13:CI13"/>
    <mergeCell ref="CJ13:DA13"/>
    <mergeCell ref="A14:AV14"/>
    <mergeCell ref="AW14:AY14"/>
    <mergeCell ref="AZ14:BQ14"/>
    <mergeCell ref="BR14:CI14"/>
    <mergeCell ref="CJ14:DA14"/>
    <mergeCell ref="A15:AV15"/>
    <mergeCell ref="AW15:AY15"/>
    <mergeCell ref="AZ15:BQ15"/>
    <mergeCell ref="BR15:CI15"/>
    <mergeCell ref="CJ15:DA15"/>
    <mergeCell ref="A16:AV16"/>
    <mergeCell ref="AW16:AY16"/>
    <mergeCell ref="AZ16:BQ16"/>
    <mergeCell ref="BR16:CI16"/>
    <mergeCell ref="CJ16:DA16"/>
    <mergeCell ref="A17:AV17"/>
    <mergeCell ref="AW17:AY17"/>
    <mergeCell ref="AZ17:BQ17"/>
    <mergeCell ref="BR17:CI17"/>
    <mergeCell ref="CJ17:DA17"/>
    <mergeCell ref="A18:AV20"/>
    <mergeCell ref="AW18:AY20"/>
    <mergeCell ref="AZ18:BQ20"/>
    <mergeCell ref="BR18:CI20"/>
    <mergeCell ref="CJ18:DA20"/>
    <mergeCell ref="A21:AV21"/>
    <mergeCell ref="AW21:AY21"/>
    <mergeCell ref="AZ21:BQ21"/>
    <mergeCell ref="BR21:CI21"/>
    <mergeCell ref="CJ21:DA21"/>
    <mergeCell ref="A22:AV22"/>
    <mergeCell ref="AW22:AY22"/>
    <mergeCell ref="AZ22:BQ22"/>
    <mergeCell ref="BR22:CI22"/>
    <mergeCell ref="CJ22:DA22"/>
    <mergeCell ref="A23:AV23"/>
    <mergeCell ref="AW23:AY23"/>
    <mergeCell ref="AZ23:BQ23"/>
    <mergeCell ref="BR23:CI23"/>
    <mergeCell ref="CJ23:DA23"/>
    <mergeCell ref="A24:AV24"/>
    <mergeCell ref="AW24:AY24"/>
    <mergeCell ref="AZ24:BQ24"/>
    <mergeCell ref="BR24:CI24"/>
    <mergeCell ref="CJ24:DA24"/>
    <mergeCell ref="A25:AV25"/>
    <mergeCell ref="AZ25:BQ25"/>
    <mergeCell ref="BR25:CI25"/>
    <mergeCell ref="CJ25:DA25"/>
    <mergeCell ref="A26:AV26"/>
    <mergeCell ref="BA26:BQ26"/>
    <mergeCell ref="BR26:CI26"/>
    <mergeCell ref="CJ26:DA26"/>
    <mergeCell ref="A27:AV27"/>
    <mergeCell ref="BA27:BQ27"/>
    <mergeCell ref="BR27:CI27"/>
    <mergeCell ref="CJ27:DA27"/>
    <mergeCell ref="A28:AV28"/>
    <mergeCell ref="BA28:BQ28"/>
    <mergeCell ref="BR28:CI28"/>
    <mergeCell ref="CJ28:DA28"/>
    <mergeCell ref="A29:AV29"/>
    <mergeCell ref="BA29:BQ29"/>
    <mergeCell ref="BR29:CI29"/>
    <mergeCell ref="CJ29:DA29"/>
    <mergeCell ref="A30:AV30"/>
    <mergeCell ref="BA30:BQ30"/>
    <mergeCell ref="BR30:CI30"/>
    <mergeCell ref="CJ30:DA30"/>
    <mergeCell ref="B31:AV31"/>
    <mergeCell ref="BA31:BQ31"/>
    <mergeCell ref="BR31:CI31"/>
    <mergeCell ref="CJ31:DA31"/>
    <mergeCell ref="A32:AV32"/>
    <mergeCell ref="BA32:BQ32"/>
    <mergeCell ref="BR32:CI32"/>
    <mergeCell ref="CJ32:DA32"/>
    <mergeCell ref="A33:AV33"/>
    <mergeCell ref="BA33:BQ33"/>
    <mergeCell ref="BR33:CI33"/>
    <mergeCell ref="CJ33:DA33"/>
    <mergeCell ref="A34:AV34"/>
    <mergeCell ref="BA34:BQ34"/>
    <mergeCell ref="BR34:CI34"/>
    <mergeCell ref="CJ34:DA34"/>
    <mergeCell ref="A35:AV35"/>
    <mergeCell ref="BA35:BQ35"/>
    <mergeCell ref="BR35:CI35"/>
    <mergeCell ref="CJ35:DA35"/>
    <mergeCell ref="A36:AV36"/>
    <mergeCell ref="BA36:BQ36"/>
    <mergeCell ref="BR36:CI36"/>
    <mergeCell ref="CJ36:DA36"/>
    <mergeCell ref="A37:AV37"/>
    <mergeCell ref="BA37:BQ37"/>
    <mergeCell ref="BR37:CI37"/>
    <mergeCell ref="CJ37:DA37"/>
    <mergeCell ref="A38:AV38"/>
    <mergeCell ref="BA38:BQ38"/>
    <mergeCell ref="BR38:CI38"/>
    <mergeCell ref="CJ38:DA38"/>
    <mergeCell ref="B39:AV39"/>
    <mergeCell ref="BA39:BQ39"/>
    <mergeCell ref="BR39:CI39"/>
    <mergeCell ref="CJ39:DA39"/>
    <mergeCell ref="A40:AV40"/>
    <mergeCell ref="BA40:BQ40"/>
    <mergeCell ref="BR40:CI40"/>
    <mergeCell ref="CJ40:DA40"/>
    <mergeCell ref="A41:AV41"/>
    <mergeCell ref="BA41:BQ41"/>
    <mergeCell ref="BR41:CI41"/>
    <mergeCell ref="CJ41:DA41"/>
    <mergeCell ref="A42:AV42"/>
    <mergeCell ref="BA42:BQ42"/>
    <mergeCell ref="BR42:CI42"/>
    <mergeCell ref="CJ42:DA42"/>
    <mergeCell ref="A43:AV43"/>
    <mergeCell ref="BA43:BQ43"/>
    <mergeCell ref="BR43:CI43"/>
    <mergeCell ref="CJ43:DA43"/>
    <mergeCell ref="A44:AV44"/>
    <mergeCell ref="BA44:BQ44"/>
    <mergeCell ref="BR44:CI44"/>
    <mergeCell ref="CJ44:DA44"/>
    <mergeCell ref="A45:AV45"/>
    <mergeCell ref="BA45:BQ45"/>
    <mergeCell ref="BR45:CI45"/>
    <mergeCell ref="CJ45:DA45"/>
    <mergeCell ref="A46:AV46"/>
    <mergeCell ref="BA46:BQ46"/>
    <mergeCell ref="BR46:CI46"/>
    <mergeCell ref="CJ46:DA46"/>
    <mergeCell ref="A47:AV47"/>
    <mergeCell ref="BA47:BQ47"/>
    <mergeCell ref="BR47:CI47"/>
    <mergeCell ref="CJ47:DA47"/>
    <mergeCell ref="A48:AV48"/>
    <mergeCell ref="BA48:BQ48"/>
    <mergeCell ref="BR48:CI48"/>
    <mergeCell ref="CJ48:DA48"/>
    <mergeCell ref="A49:AV49"/>
    <mergeCell ref="BA49:BQ49"/>
    <mergeCell ref="BR49:CI49"/>
    <mergeCell ref="CJ49:DA49"/>
    <mergeCell ref="A50:AV50"/>
    <mergeCell ref="BA50:BQ50"/>
    <mergeCell ref="BR50:CI50"/>
    <mergeCell ref="CJ50:DA50"/>
    <mergeCell ref="A51:AV51"/>
    <mergeCell ref="BA51:BQ51"/>
    <mergeCell ref="BR51:CI51"/>
    <mergeCell ref="CJ51:CX51"/>
    <mergeCell ref="A52:AV52"/>
    <mergeCell ref="BA52:BQ52"/>
    <mergeCell ref="BR52:CI52"/>
    <mergeCell ref="CJ52:CX52"/>
    <mergeCell ref="A53:AV53"/>
    <mergeCell ref="BA53:BQ53"/>
    <mergeCell ref="BR53:CI53"/>
    <mergeCell ref="CJ53:DA53"/>
    <mergeCell ref="B54:AV54"/>
    <mergeCell ref="BA54:BQ54"/>
    <mergeCell ref="BR54:CI54"/>
    <mergeCell ref="CJ54:CY54"/>
    <mergeCell ref="B55:AV55"/>
    <mergeCell ref="BA55:BQ55"/>
    <mergeCell ref="BR55:CI55"/>
    <mergeCell ref="CJ55:CY55"/>
    <mergeCell ref="A56:AV56"/>
    <mergeCell ref="BA56:BQ56"/>
    <mergeCell ref="BR56:CI56"/>
    <mergeCell ref="CJ56:CX56"/>
    <mergeCell ref="A57:AV57"/>
    <mergeCell ref="BA57:BQ57"/>
    <mergeCell ref="BR57:CI57"/>
    <mergeCell ref="CJ57:CY57"/>
    <mergeCell ref="A58:AV58"/>
    <mergeCell ref="BA58:BQ58"/>
    <mergeCell ref="BR58:CI58"/>
    <mergeCell ref="CJ58:CY58"/>
    <mergeCell ref="B59:AV59"/>
    <mergeCell ref="BA59:BQ59"/>
    <mergeCell ref="BR59:CI59"/>
    <mergeCell ref="CJ59:DA59"/>
    <mergeCell ref="A60:AV60"/>
    <mergeCell ref="BA60:BQ60"/>
    <mergeCell ref="BR60:CI60"/>
    <mergeCell ref="CJ60:DA60"/>
    <mergeCell ref="A61:AV61"/>
    <mergeCell ref="BA61:BQ61"/>
    <mergeCell ref="BR61:CI61"/>
    <mergeCell ref="CJ61:CY61"/>
    <mergeCell ref="A62:AV62"/>
    <mergeCell ref="BA62:BQ62"/>
    <mergeCell ref="BR62:CI62"/>
    <mergeCell ref="CJ62:DA62"/>
    <mergeCell ref="A63:AV63"/>
    <mergeCell ref="BA63:BQ63"/>
    <mergeCell ref="BR63:CI63"/>
    <mergeCell ref="CJ63:CY63"/>
    <mergeCell ref="A64:AV64"/>
    <mergeCell ref="BA64:BQ64"/>
    <mergeCell ref="BR64:CI64"/>
    <mergeCell ref="CJ64:CY64"/>
    <mergeCell ref="A65:AV65"/>
    <mergeCell ref="BA65:BQ65"/>
    <mergeCell ref="BR65:CI65"/>
    <mergeCell ref="CJ65:CY65"/>
    <mergeCell ref="A66:AV66"/>
    <mergeCell ref="BA66:BQ66"/>
    <mergeCell ref="BR66:CI66"/>
    <mergeCell ref="CJ66:CY66"/>
    <mergeCell ref="B67:AV67"/>
    <mergeCell ref="BA67:BQ67"/>
    <mergeCell ref="BR67:CI67"/>
    <mergeCell ref="CJ67:CX67"/>
    <mergeCell ref="A68:AV68"/>
    <mergeCell ref="AZ68:BQ68"/>
    <mergeCell ref="BR68:CI68"/>
    <mergeCell ref="CJ68:CX68"/>
    <mergeCell ref="B69:AV69"/>
    <mergeCell ref="BA69:BQ69"/>
    <mergeCell ref="BR69:CI69"/>
    <mergeCell ref="CJ69:CY69"/>
    <mergeCell ref="B70:AV70"/>
    <mergeCell ref="BA70:BQ70"/>
    <mergeCell ref="BR70:CI70"/>
    <mergeCell ref="CJ70:CY70"/>
    <mergeCell ref="A71:AV71"/>
    <mergeCell ref="BA71:BQ71"/>
    <mergeCell ref="BR71:CI71"/>
    <mergeCell ref="CJ71:DA71"/>
    <mergeCell ref="A72:AV72"/>
    <mergeCell ref="BA72:BQ72"/>
    <mergeCell ref="BR72:CI72"/>
    <mergeCell ref="CJ72:DA72"/>
    <mergeCell ref="B73:AV73"/>
    <mergeCell ref="BA73:BQ73"/>
    <mergeCell ref="BR73:CI73"/>
    <mergeCell ref="CJ73:CY73"/>
    <mergeCell ref="B74:AV74"/>
    <mergeCell ref="BA74:BQ74"/>
    <mergeCell ref="BR74:CI74"/>
    <mergeCell ref="CJ74:DA74"/>
    <mergeCell ref="A75:AV75"/>
    <mergeCell ref="BA75:BQ75"/>
    <mergeCell ref="BR75:CI75"/>
    <mergeCell ref="CJ75:DA75"/>
    <mergeCell ref="A76:AV76"/>
    <mergeCell ref="BA76:BQ76"/>
    <mergeCell ref="BR76:CI76"/>
    <mergeCell ref="CJ76:DA76"/>
    <mergeCell ref="A77:AV77"/>
    <mergeCell ref="BA77:BQ77"/>
    <mergeCell ref="BR77:CI77"/>
    <mergeCell ref="CJ77:DA77"/>
    <mergeCell ref="A78:AV78"/>
    <mergeCell ref="BA78:BQ78"/>
    <mergeCell ref="BR78:CI78"/>
    <mergeCell ref="CJ78:DA78"/>
    <mergeCell ref="A79:AV79"/>
    <mergeCell ref="BA79:BQ79"/>
    <mergeCell ref="BR79:CI79"/>
    <mergeCell ref="CJ79:DA79"/>
    <mergeCell ref="A80:AV80"/>
    <mergeCell ref="BA80:BQ80"/>
    <mergeCell ref="BR80:CI80"/>
    <mergeCell ref="CJ80:DA80"/>
    <mergeCell ref="A81:AV81"/>
    <mergeCell ref="BA81:BQ81"/>
    <mergeCell ref="BR81:CI81"/>
    <mergeCell ref="CJ81:DA81"/>
    <mergeCell ref="A82:AV82"/>
    <mergeCell ref="BA82:BQ82"/>
    <mergeCell ref="BR82:CI82"/>
    <mergeCell ref="CJ82:DA82"/>
    <mergeCell ref="B83:AV83"/>
    <mergeCell ref="BA83:BQ83"/>
    <mergeCell ref="BR83:CI83"/>
    <mergeCell ref="CJ83:DA83"/>
    <mergeCell ref="B84:AV84"/>
    <mergeCell ref="BA84:BQ84"/>
    <mergeCell ref="BR84:CI84"/>
    <mergeCell ref="CJ84:CX84"/>
    <mergeCell ref="B85:AV85"/>
    <mergeCell ref="BA85:BQ85"/>
    <mergeCell ref="BR85:CI85"/>
    <mergeCell ref="CJ85:CX85"/>
    <mergeCell ref="B86:AV86"/>
    <mergeCell ref="BA86:BQ86"/>
    <mergeCell ref="BR86:CI86"/>
    <mergeCell ref="CJ86:CX86"/>
    <mergeCell ref="B87:AV87"/>
    <mergeCell ref="BA87:BQ87"/>
    <mergeCell ref="BR87:CI87"/>
    <mergeCell ref="CJ87:CY87"/>
    <mergeCell ref="A88:AV88"/>
    <mergeCell ref="BA88:BQ88"/>
    <mergeCell ref="BR88:CI88"/>
    <mergeCell ref="CJ88:CX88"/>
    <mergeCell ref="B89:AV89"/>
    <mergeCell ref="BA89:BQ89"/>
    <mergeCell ref="BR89:CI89"/>
    <mergeCell ref="CJ89:CX89"/>
    <mergeCell ref="B90:AV90"/>
    <mergeCell ref="BA90:BQ90"/>
    <mergeCell ref="BR90:CI90"/>
    <mergeCell ref="CJ90:CX90"/>
    <mergeCell ref="B91:AV91"/>
    <mergeCell ref="BA91:BQ91"/>
    <mergeCell ref="BR91:CI91"/>
    <mergeCell ref="CJ91:CX91"/>
    <mergeCell ref="B92:AV92"/>
    <mergeCell ref="BA92:BQ92"/>
    <mergeCell ref="BR92:CI92"/>
    <mergeCell ref="CJ92:CX92"/>
    <mergeCell ref="B93:AV93"/>
    <mergeCell ref="BA93:BQ93"/>
    <mergeCell ref="BR93:CI93"/>
    <mergeCell ref="CJ93:CX93"/>
    <mergeCell ref="B94:AV94"/>
    <mergeCell ref="BA94:BQ94"/>
    <mergeCell ref="BR94:CI94"/>
    <mergeCell ref="CJ94:CX94"/>
    <mergeCell ref="A95:AV95"/>
    <mergeCell ref="BA95:BQ95"/>
    <mergeCell ref="BR95:CI95"/>
    <mergeCell ref="CJ95:DA95"/>
    <mergeCell ref="A96:AV96"/>
    <mergeCell ref="BA96:BQ96"/>
    <mergeCell ref="BR96:CI96"/>
    <mergeCell ref="CJ96:DA96"/>
    <mergeCell ref="A97:AV97"/>
    <mergeCell ref="BA97:BQ97"/>
    <mergeCell ref="BR97:CI97"/>
    <mergeCell ref="CJ97:DA97"/>
    <mergeCell ref="A98:AV98"/>
    <mergeCell ref="BA98:BQ98"/>
    <mergeCell ref="BR98:CI98"/>
    <mergeCell ref="CJ98:DA98"/>
    <mergeCell ref="A99:AV99"/>
    <mergeCell ref="BA99:BQ99"/>
    <mergeCell ref="BR99:CI99"/>
    <mergeCell ref="CJ99:DA99"/>
    <mergeCell ref="A100:AV100"/>
    <mergeCell ref="BA100:BQ100"/>
    <mergeCell ref="BR100:CI100"/>
    <mergeCell ref="CJ100:DA100"/>
    <mergeCell ref="A101:AV101"/>
    <mergeCell ref="BA101:BQ101"/>
    <mergeCell ref="BR101:CI101"/>
    <mergeCell ref="CJ101:DA101"/>
    <mergeCell ref="A102:AV102"/>
    <mergeCell ref="BA102:BQ102"/>
    <mergeCell ref="BR102:CI102"/>
    <mergeCell ref="CJ102:DA102"/>
    <mergeCell ref="A103:AV103"/>
    <mergeCell ref="BA103:BQ103"/>
    <mergeCell ref="BR103:CI103"/>
    <mergeCell ref="CJ103:DA103"/>
    <mergeCell ref="A104:AV105"/>
    <mergeCell ref="AW104:AW105"/>
    <mergeCell ref="AX104:AX105"/>
    <mergeCell ref="AY104:AY105"/>
    <mergeCell ref="AZ104:BQ105"/>
    <mergeCell ref="BR104:CI105"/>
    <mergeCell ref="CJ104:DA105"/>
    <mergeCell ref="A106:AV106"/>
    <mergeCell ref="BA106:BQ106"/>
    <mergeCell ref="BR106:CI106"/>
    <mergeCell ref="CJ106:DA106"/>
    <mergeCell ref="A107:AV107"/>
    <mergeCell ref="BA107:BQ107"/>
    <mergeCell ref="BR107:CI107"/>
    <mergeCell ref="CJ107:DA107"/>
    <mergeCell ref="A108:AV108"/>
    <mergeCell ref="AW108:AW109"/>
    <mergeCell ref="AX108:AX109"/>
    <mergeCell ref="AY108:AY109"/>
    <mergeCell ref="AZ108:AZ109"/>
    <mergeCell ref="BA108:BQ109"/>
    <mergeCell ref="BR108:CI109"/>
    <mergeCell ref="CJ108:DA109"/>
    <mergeCell ref="A109:AV109"/>
    <mergeCell ref="A110:AV110"/>
    <mergeCell ref="BA110:BQ110"/>
    <mergeCell ref="BR110:CI110"/>
    <mergeCell ref="CJ110:DA110"/>
  </mergeCells>
  <printOptions headings="false" gridLines="false" gridLinesSet="true" horizontalCentered="false" verticalCentered="false"/>
  <pageMargins left="0.984027777777778" right="0.590277777777778" top="0.6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5:21:04Z</dcterms:created>
  <dc:creator>КонсультантПлюс</dc:creator>
  <dc:description/>
  <dc:language>en-US</dc:language>
  <cp:lastModifiedBy>User</cp:lastModifiedBy>
  <cp:lastPrinted>2016-12-16T04:46:18Z</cp:lastPrinted>
  <dcterms:modified xsi:type="dcterms:W3CDTF">2020-12-07T08:10:59Z</dcterms:modified>
  <cp:revision>0</cp:revision>
  <dc:subject/>
  <dc:title/>
</cp:coreProperties>
</file>